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.MEX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3.MEX'!$B$3:$P$172</definedName>
    <definedName function="false" hidden="false" localSheetId="0" name="_xlnm.Print_Titles" vbProcedure="false">'3.MEX'!$3:$6</definedName>
    <definedName function="false" hidden="false" name="AF" vbProcedure="false">#REF!</definedName>
    <definedName function="false" hidden="false" name="AL" vbProcedure="false">#REF!</definedName>
    <definedName function="false" hidden="false" name="AO" vbProcedure="false">#REF!</definedName>
    <definedName function="false" hidden="false" name="BF" vbProcedure="false">NA()</definedName>
    <definedName function="false" hidden="false" name="BO" vbProcedure="false">NA()</definedName>
    <definedName function="false" hidden="false" name="BS" vbProcedure="false">#REF!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NA()</definedName>
    <definedName function="false" hidden="false" name="PG" vbProcedure="false">#REF!</definedName>
    <definedName function="false" hidden="false" name="PGF" vbProcedure="false">#REF!</definedName>
    <definedName function="false" hidden="false" name="PL" vbProcedure="false">#REF!</definedName>
    <definedName function="false" hidden="false" name="PO" vbProcedure="false">NA()</definedName>
    <definedName function="false" hidden="false" name="RP" vbProcedure="false">'[1]'!$W$8</definedName>
    <definedName function="false" hidden="false" name="VR" vbProcedure="false">#REF!</definedName>
    <definedName function="false" hidden="false" localSheetId="0" name="Excel_BuiltIn_Print_Titles" vbProcedure="false">'3.MEX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7">
  <si>
    <t xml:space="preserve">Réf. </t>
  </si>
  <si>
    <t xml:space="preserve">[+ zone CCTP]</t>
  </si>
  <si>
    <t xml:space="preserve">Total HT </t>
  </si>
  <si>
    <t xml:space="preserve">Total TTC 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Offre </t>
  </si>
  <si>
    <t xml:space="preserve">MENUISERIES EXTERIEURES</t>
  </si>
  <si>
    <t xml:space="preserve">  Entreprise</t>
  </si>
  <si>
    <t xml:space="preserve">•</t>
  </si>
  <si>
    <t xml:space="preserve">MENUISERIES PVC</t>
  </si>
  <si>
    <t xml:space="preserve">Longueur</t>
  </si>
  <si>
    <t xml:space="preserve">Hauteur</t>
  </si>
  <si>
    <t xml:space="preserve"> Métré entreprise</t>
  </si>
  <si>
    <t xml:space="preserve">PU</t>
  </si>
  <si>
    <t xml:space="preserve">Prix Total</t>
  </si>
  <si>
    <t xml:space="preserve">CHASSIS FIXE D’ANGLE 2 V (Longueur tot.)</t>
  </si>
  <si>
    <t xml:space="preserve">U</t>
  </si>
  <si>
    <t xml:space="preserve">  Localisation  /  Précisions</t>
  </si>
  <si>
    <t xml:space="preserve">   Avant métré</t>
  </si>
  <si>
    <t xml:space="preserve">Suivant repérage Plan</t>
  </si>
  <si>
    <t xml:space="preserve">FENETRE 1 OB </t>
  </si>
  <si>
    <t xml:space="preserve">FENETRE 1 OB + 1 F</t>
  </si>
  <si>
    <t xml:space="preserve">FENETRE 1 OB + 1 F en allège</t>
  </si>
  <si>
    <t xml:space="preserve">ENSEMBLE COULISSANT 2 F+ 2 C</t>
  </si>
  <si>
    <t xml:space="preserve">PORTE TIERCE + IMPOSTE VITREES + SERRURE ELECT.*</t>
  </si>
  <si>
    <t xml:space="preserve">CHASSIS FIXE 1 V</t>
  </si>
  <si>
    <t xml:space="preserve">CHASSIS FIXE 2 V</t>
  </si>
  <si>
    <t xml:space="preserve">PORTE PLEINE ISOLEE</t>
  </si>
  <si>
    <t xml:space="preserve">Porte chaufferie (sur bâtiment existant maintenu) – Dimension approximative</t>
  </si>
  <si>
    <t xml:space="preserve">Fourniture et pose de menuiseries PVC sur structure métallique de renforcement avec avis technique</t>
  </si>
  <si>
    <t xml:space="preserve">Les ouvrants oscillo-battants seront munis d'un système de sécurité évitant la mise en drapeau</t>
  </si>
  <si>
    <t xml:space="preserve">Compris croisillons selon plans de façade, grilles d'amenée d'air dans pièces de jour à dimensionner par chauffagiste</t>
  </si>
  <si>
    <t xml:space="preserve">Tapées d'isolation, couvre joints périphériques , toutes sujétions de pose pour parfaite et complète finition</t>
  </si>
  <si>
    <t xml:space="preserve">• Type :</t>
  </si>
  <si>
    <t xml:space="preserve">Fenêtre (F) ou Porte fenêtre (PF) ou Porte fenêtre sans seuil (PFS) ou Porte (P) </t>
  </si>
  <si>
    <t xml:space="preserve">• Ouvertures:</t>
  </si>
  <si>
    <t xml:space="preserve">à la française (OF) ou Oscillo battant (OB) ou Coulissant  (C)</t>
  </si>
  <si>
    <t xml:space="preserve">ou châssis fixes (F) ou Tierce  selon plans, façades et nomenclatures</t>
  </si>
  <si>
    <t xml:space="preserve">• Châssis OB:</t>
  </si>
  <si>
    <t xml:space="preserve">avec dispositif anti-fausse manœuvre</t>
  </si>
  <si>
    <t xml:space="preserve">• Nombre vantaux :</t>
  </si>
  <si>
    <t xml:space="preserve">1 ou 2 ou 3 Vantaux  (… V)</t>
  </si>
  <si>
    <t xml:space="preserve">• Etanchéité:</t>
  </si>
  <si>
    <t xml:space="preserve"> par joint, Label ACOTHERME AC2 minimum</t>
  </si>
  <si>
    <t xml:space="preserve">• Vitrage :</t>
  </si>
  <si>
    <t xml:space="preserve">double vitrage isolantde 20 mm 4/12/4, verres clairs en base ou autres suivant nomenclature</t>
  </si>
  <si>
    <t xml:space="preserve">vitrage à basse émissivité à prévoir</t>
  </si>
  <si>
    <t xml:space="preserve">double vitrage isolant 20 mm 4/12/4, verres clairs en base ou autres suivant nomenclature</t>
  </si>
  <si>
    <t xml:space="preserve">• Type vitrage :</t>
  </si>
  <si>
    <t xml:space="preserve">Clarté de OXXO pour un clair de vitre optimal </t>
  </si>
  <si>
    <t xml:space="preserve">NAFIDA EUROPE avec renforts périphériques dans ouvrants et dormants</t>
  </si>
  <si>
    <t xml:space="preserve">• Joints:</t>
  </si>
  <si>
    <t xml:space="preserve">Label ACOTHERME AC2 minimum, isolement de R≥ 33 dB(A) route</t>
  </si>
  <si>
    <t xml:space="preserve">• Quincaillerie : </t>
  </si>
  <si>
    <t xml:space="preserve">ensembles béquilles et garnitures en aluminium anodisé</t>
  </si>
  <si>
    <t xml:space="preserve">• Grille:</t>
  </si>
  <si>
    <t xml:space="preserve">amenée d'air sans moustiquaire et de marque identique au groupe VMC</t>
  </si>
  <si>
    <t xml:space="preserve">• Acoustique:</t>
  </si>
  <si>
    <t xml:space="preserve">les bouches d'entrée d'air auront un Dn (10) de 35 dB(A) route</t>
  </si>
  <si>
    <t xml:space="preserve">• Bavette :</t>
  </si>
  <si>
    <t xml:space="preserve">Bavette aluminium laquée avec relevés latéraux débordants du nu de la façade</t>
  </si>
  <si>
    <t xml:space="preserve">Couleur au choix de l'Architecte</t>
  </si>
  <si>
    <t xml:space="preserve">• Tableau :</t>
  </si>
  <si>
    <t xml:space="preserve">Habillage extérieur tableau pour isolation extérieure</t>
  </si>
  <si>
    <t xml:space="preserve">• Uw Maxi :</t>
  </si>
  <si>
    <t xml:space="preserve">1,1 W/(m2.k)</t>
  </si>
  <si>
    <t xml:space="preserve">• Finition :</t>
  </si>
  <si>
    <t xml:space="preserve">laqué ou teint dans la masse – couleur au choix du MOA dans large gamme</t>
  </si>
  <si>
    <t xml:space="preserve">• Serrurerie : </t>
  </si>
  <si>
    <t xml:space="preserve">ensemble aluminium anodisé gris</t>
  </si>
  <si>
    <t xml:space="preserve">les bouches d'entrée d'air si nécessaires auront un Dn (10) de 35 dB(A) route</t>
  </si>
  <si>
    <t xml:space="preserve">• Protection :</t>
  </si>
  <si>
    <t xml:space="preserve">VR ou BSO éventuels prévus sur autre poste</t>
  </si>
  <si>
    <t xml:space="preserve">SUPPLEMENT  POUR </t>
  </si>
  <si>
    <t xml:space="preserve">• Serrure :</t>
  </si>
  <si>
    <t xml:space="preserve">de sûreté  adaptée au profil de la menuiserie </t>
  </si>
  <si>
    <t xml:space="preserve">Type</t>
  </si>
  <si>
    <t xml:space="preserve">Extérieur abrité</t>
  </si>
  <si>
    <t xml:space="preserve">Serrure 3 points motorisée</t>
  </si>
  <si>
    <t xml:space="preserve">Entrée contrôlée / sortie libre à la béquille</t>
  </si>
  <si>
    <t xml:space="preserve">Bâton de Maréchal en entrée / béquille à la sortie</t>
  </si>
  <si>
    <t xml:space="preserve">Entrée de secours à la clef (par rajout dun cylindre à la serrure)  </t>
  </si>
  <si>
    <t xml:space="preserve">Pas de BBG vert en sortie</t>
  </si>
  <si>
    <t xml:space="preserve">Pas de raccordement au SSI</t>
  </si>
  <si>
    <t xml:space="preserve">Pas de bouton poussoir</t>
  </si>
  <si>
    <t xml:space="preserve">Remontée d’information techniques ( porte fermée, porte verrouillée….)</t>
  </si>
  <si>
    <t xml:space="preserve">En cas de panne de courant la porte reste verrouillée, sortie toujours possible à la béquille, </t>
  </si>
  <si>
    <t xml:space="preserve">Reverouillage de la serrure même si le courant n’est pas revenu.</t>
  </si>
  <si>
    <t xml:space="preserve">Serrure  compatible avec le contrôle d’accès du site</t>
  </si>
  <si>
    <t xml:space="preserve">Amenée Elec par électricien – Branchement au présent lot</t>
  </si>
  <si>
    <t xml:space="preserve">Ref :  ABLOY ou similaire</t>
  </si>
  <si>
    <t xml:space="preserve">Compris mise en place serrure « TOUL » fournie par le centre de détentions (organigramme spécifique)</t>
  </si>
  <si>
    <t xml:space="preserve">Compris pour porte chaufferie dépose et évacuation de l’ancienne porte (A2.11)</t>
  </si>
  <si>
    <t xml:space="preserve">PROTECTIONS</t>
  </si>
  <si>
    <t xml:space="preserve">VOLET ROULANT</t>
  </si>
  <si>
    <t xml:space="preserve">Suivant  intitulé du poste</t>
  </si>
  <si>
    <t xml:space="preserve">SUPPLEMENT MOTORISATION VR</t>
  </si>
  <si>
    <t xml:space="preserve">Suivant  ci-dessus</t>
  </si>
  <si>
    <t xml:space="preserve">Fourniture et pose de volets roulant adaptée aux menuiseries ci-dessus et permettant leur occultation et verrouillage</t>
  </si>
  <si>
    <t xml:space="preserve">compris caisson à poser dans réservation GO avec couvercle démontable, verrouillage en position fermée toutes sujétions</t>
  </si>
  <si>
    <t xml:space="preserve">• Type de lame</t>
  </si>
  <si>
    <t xml:space="preserve">PVC double parois de P 140 </t>
  </si>
  <si>
    <t xml:space="preserve">• Ton:</t>
  </si>
  <si>
    <t xml:space="preserve">blanc</t>
  </si>
  <si>
    <t xml:space="preserve">• Joint :</t>
  </si>
  <si>
    <t xml:space="preserve">type ME en PVC, joint polyéthylène</t>
  </si>
  <si>
    <t xml:space="preserve">• Coulisses :</t>
  </si>
  <si>
    <t xml:space="preserve">latérale compris tapées pour isolation, feutre antibruit</t>
  </si>
  <si>
    <t xml:space="preserve">• Commande :</t>
  </si>
  <si>
    <t xml:space="preserve">Motorisée</t>
  </si>
  <si>
    <t xml:space="preserve">• Le verrouillage  :</t>
  </si>
  <si>
    <t xml:space="preserve">automatique en fin de course </t>
  </si>
  <si>
    <t xml:space="preserve">• Type : </t>
  </si>
  <si>
    <t xml:space="preserve">VA 3 RB 20</t>
  </si>
  <si>
    <t xml:space="preserve">Plus value pour fourniture et pose de moteur pour manœuvre des VR</t>
  </si>
  <si>
    <t xml:space="preserve">Compris fourniture et pose des interrupteurs et liaison de ceux-ci au moteur</t>
  </si>
  <si>
    <t xml:space="preserve">Amenée d'électricité  réalisé par lot électricité et branchement final à la charge du présent lot</t>
  </si>
  <si>
    <t xml:space="preserve">BRISE SOLEIL ORIENTABLE</t>
  </si>
  <si>
    <t xml:space="preserve">Suivant repérage Plan – Grands châssis coulissants</t>
  </si>
  <si>
    <t xml:space="preserve">Partie fixe</t>
  </si>
  <si>
    <t xml:space="preserve">Partie ouvrante</t>
  </si>
  <si>
    <t xml:space="preserve">Suivant repérage Plan – Au dessus Grands châssis coulissants</t>
  </si>
  <si>
    <t xml:space="preserve">(imposte)</t>
  </si>
  <si>
    <t xml:space="preserve">Fourniture et pose de Brise Soleil Orientable  situés dans le vide technique entre bardage métal et mur OB</t>
  </si>
  <si>
    <t xml:space="preserve">Compris toutes sujétions de pose et de coordination avec les autres corps d’état</t>
  </si>
  <si>
    <t xml:space="preserve">Compris caisson isolé au dessus des châssis coulissants pour recevoir les BSO les plus bas</t>
  </si>
  <si>
    <t xml:space="preserve">NB : possibilité laissée à l’entreprise de ne faire que 6 BSO (2x200*310h + 4x100*310h) toute hauteur si le matériel le permet</t>
  </si>
  <si>
    <t xml:space="preserve">• Dimensions :</t>
  </si>
  <si>
    <t xml:space="preserve">Suivant nomenclature ci dessus</t>
  </si>
  <si>
    <t xml:space="preserve">• Largeur lames :</t>
  </si>
  <si>
    <t xml:space="preserve">Vide de 80 mm environ – Largeur des lames  60 mm environ</t>
  </si>
  <si>
    <t xml:space="preserve">• Teinte :</t>
  </si>
  <si>
    <t xml:space="preserve">Gris alu</t>
  </si>
  <si>
    <t xml:space="preserve">en aluminium intégrées sur les tapés des menuiseries, compris feutre d'isolation</t>
  </si>
  <si>
    <t xml:space="preserve">• Manœuvre :</t>
  </si>
  <si>
    <t xml:space="preserve">par treuil et blocage en position haute et basse, condamnation basse par tirettes latérales</t>
  </si>
  <si>
    <t xml:space="preserve">• Arrêts :</t>
  </si>
  <si>
    <t xml:space="preserve">par blocage en position haute et basse et intermédiaire – Choix d’orientation des lames</t>
  </si>
  <si>
    <t xml:space="preserve">SUPPLEMENT MOTORISATION BSO</t>
  </si>
  <si>
    <t xml:space="preserve">Plus value pour fourniture et pose de moteur pour manœuvre des BSO</t>
  </si>
  <si>
    <t xml:space="preserve">Dans certaine pièces, certains BSO pourront être regroupés sur une seule commande suivant demandes MOA</t>
  </si>
  <si>
    <t xml:space="preserve">STORE OCCULTATION INTERIEUR</t>
  </si>
  <si>
    <t xml:space="preserve">2x 2 châssis en longueur Salle d’appel (Châssis   03 et 09)</t>
  </si>
  <si>
    <t xml:space="preserve">Plus value pour fourniture et pose store intérieur motorisé</t>
  </si>
  <si>
    <t xml:space="preserve">Store d’occultation avec rails  - Pouvant fonctionner 2 par 2</t>
  </si>
  <si>
    <t xml:space="preserve">  Total HT</t>
  </si>
  <si>
    <t xml:space="preserve"> Euros HT </t>
  </si>
  <si>
    <t xml:space="preserve">  TVA</t>
  </si>
  <si>
    <t xml:space="preserve"> Euros TVA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ef</t>
  </si>
  <si>
    <t xml:space="preserve">Référence</t>
  </si>
  <si>
    <t xml:space="preserve">MAJ auto</t>
  </si>
  <si>
    <t xml:space="preserve">avant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.00"/>
    <numFmt numFmtId="169" formatCode="00"/>
    <numFmt numFmtId="170" formatCode="\.0"/>
    <numFmt numFmtId="171" formatCode="#,##0"/>
    <numFmt numFmtId="172" formatCode="0.0"/>
    <numFmt numFmtId="173" formatCode="0.0%"/>
    <numFmt numFmtId="174" formatCode="#,##0.00&quot; F&quot;;[RED]\-#,##0.00&quot; F&quot;"/>
    <numFmt numFmtId="175" formatCode="\.00"/>
    <numFmt numFmtId="176" formatCode="General"/>
    <numFmt numFmtId="177" formatCode="#,##0.0"/>
    <numFmt numFmtId="178" formatCode="mmm\ yy"/>
  </numFmts>
  <fonts count="77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name val="Trebuchet MS"/>
      <family val="2"/>
    </font>
    <font>
      <b val="true"/>
      <i val="true"/>
      <sz val="9"/>
      <name val="Trebuchet MS"/>
      <family val="2"/>
    </font>
    <font>
      <b val="true"/>
      <sz val="9"/>
      <color rgb="FF808080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9"/>
      <color rgb="FF00009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9"/>
      <name val="Trebuchet MS"/>
      <family val="2"/>
    </font>
    <font>
      <sz val="6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i val="true"/>
      <sz val="7"/>
      <name val="Trebuchet MS"/>
      <family val="2"/>
    </font>
    <font>
      <b val="true"/>
      <sz val="9"/>
      <color rgb="FFFFFFFF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4"/>
      <color rgb="FF990099"/>
      <name val="Trebuchet MS"/>
      <family val="2"/>
    </font>
    <font>
      <sz val="9"/>
      <color rgb="FF666666"/>
      <name val="Trebuchet MS"/>
      <family val="2"/>
    </font>
    <font>
      <sz val="9"/>
      <color rgb="FF000000"/>
      <name val="Trebuchet MS"/>
      <family val="2"/>
    </font>
    <font>
      <sz val="9"/>
      <color rgb="FF000099"/>
      <name val="Trebuchet MS"/>
      <family val="2"/>
    </font>
    <font>
      <sz val="9"/>
      <color rgb="FF006600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color rgb="FF333333"/>
      <name val="Trebuchet MS"/>
      <family val="2"/>
    </font>
    <font>
      <i val="true"/>
      <sz val="9"/>
      <color rgb="FF000099"/>
      <name val="Trebuchet MS"/>
      <family val="2"/>
    </font>
    <font>
      <i val="true"/>
      <sz val="9"/>
      <color rgb="FF0000FF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b val="true"/>
      <i val="true"/>
      <sz val="9"/>
      <color rgb="FF000099"/>
      <name val="Trebuchet MS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sz val="9"/>
      <color rgb="FF336699"/>
      <name val="Trebuchet MS"/>
      <family val="2"/>
    </font>
    <font>
      <b val="true"/>
      <sz val="10"/>
      <color rgb="FF1C1C1C"/>
      <name val="Trebuchet MS"/>
      <family val="2"/>
    </font>
    <font>
      <sz val="9"/>
      <color rgb="FF1C1C1C"/>
      <name val="Trebuchet MS"/>
      <family val="2"/>
    </font>
    <font>
      <b val="true"/>
      <sz val="9"/>
      <color rgb="FF1C1C1C"/>
      <name val="Trebuchet MS"/>
      <family val="2"/>
    </font>
    <font>
      <sz val="14"/>
      <name val="Trebuchet MS"/>
      <family val="2"/>
    </font>
    <font>
      <sz val="8"/>
      <color rgb="FF1C1C1C"/>
      <name val="Trebuchet MS"/>
      <family val="2"/>
    </font>
    <font>
      <sz val="9"/>
      <color rgb="FF006600"/>
      <name val="Arial"/>
      <family val="2"/>
    </font>
    <font>
      <sz val="9"/>
      <name val="Arial"/>
      <family val="0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DDDDDD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7AED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5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669900"/>
      <rgbColor rgb="FF990099"/>
      <rgbColor rgb="FF008080"/>
      <rgbColor rgb="FFCCCCCC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DDDDDD"/>
      <rgbColor rgb="FFFFFF99"/>
      <rgbColor rgb="FFB1CCE7"/>
      <rgbColor rgb="FFFF99CC"/>
      <rgbColor rgb="FFB2B2B2"/>
      <rgbColor rgb="FFFFCC99"/>
      <rgbColor rgb="FF336699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R64284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30" workbookViewId="0">
      <pane xSplit="0" ySplit="4" topLeftCell="A5" activePane="bottomLeft" state="frozen"/>
      <selection pane="topLeft" activeCell="A1" activeCellId="0" sqref="A1"/>
      <selection pane="bottomLeft" activeCell="D1" activeCellId="0" sqref="A1:D16384"/>
    </sheetView>
  </sheetViews>
  <sheetFormatPr defaultColWidth="13.65234375" defaultRowHeight="11.1" zeroHeight="false" outlineLevelRow="2" outlineLevelCol="1"/>
  <cols>
    <col collapsed="false" customWidth="true" hidden="false" outlineLevel="0" max="1" min="1" style="1" width="1.99"/>
    <col collapsed="false" customWidth="true" hidden="false" outlineLevel="0" max="2" min="2" style="2" width="1.99"/>
    <col collapsed="false" customWidth="true" hidden="false" outlineLevel="0" max="3" min="3" style="3" width="3.65"/>
    <col collapsed="false" customWidth="true" hidden="false" outlineLevel="0" max="4" min="4" style="3" width="5.32"/>
    <col collapsed="false" customWidth="true" hidden="false" outlineLevel="0" max="5" min="5" style="3" width="3.65"/>
    <col collapsed="false" customWidth="true" hidden="false" outlineLevel="0" max="6" min="6" style="3" width="19.32"/>
    <col collapsed="false" customWidth="true" hidden="false" outlineLevel="0" max="7" min="7" style="4" width="17.99"/>
    <col collapsed="false" customWidth="true" hidden="true" outlineLevel="1" max="8" min="8" style="4" width="43.82"/>
    <col collapsed="false" customWidth="true" hidden="false" outlineLevel="0" max="9" min="9" style="3" width="9.65"/>
    <col collapsed="false" customWidth="true" hidden="false" outlineLevel="0" max="10" min="10" style="3" width="6.49"/>
    <col collapsed="false" customWidth="true" hidden="false" outlineLevel="0" max="11" min="11" style="5" width="9.49"/>
    <col collapsed="false" customWidth="true" hidden="false" outlineLevel="0" max="12" min="12" style="3" width="1.99"/>
    <col collapsed="false" customWidth="true" hidden="false" outlineLevel="1" max="13" min="13" style="6" width="6.49"/>
    <col collapsed="false" customWidth="true" hidden="false" outlineLevel="1" max="14" min="14" style="3" width="9.65"/>
    <col collapsed="false" customWidth="true" hidden="false" outlineLevel="1" max="16" min="15" style="3" width="16.65"/>
    <col collapsed="false" customWidth="true" hidden="false" outlineLevel="0" max="34" min="17" style="3" width="10.65"/>
  </cols>
  <sheetData>
    <row r="1" customFormat="false" ht="12.95" hidden="false" customHeight="true" outlineLevel="0" collapsed="false">
      <c r="A1" s="7"/>
      <c r="B1" s="8"/>
      <c r="C1" s="9" t="s">
        <v>0</v>
      </c>
      <c r="D1" s="10"/>
      <c r="E1" s="11"/>
      <c r="F1" s="11"/>
      <c r="G1" s="8" t="s">
        <v>1</v>
      </c>
      <c r="H1" s="12"/>
      <c r="I1" s="13"/>
      <c r="J1" s="14"/>
      <c r="K1" s="14"/>
      <c r="L1" s="15"/>
      <c r="M1" s="7" t="n">
        <f aca="false">N4</f>
        <v>0</v>
      </c>
      <c r="N1" s="16"/>
      <c r="O1" s="17" t="s">
        <v>2</v>
      </c>
      <c r="P1" s="17" t="s">
        <v>3</v>
      </c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</row>
    <row r="2" customFormat="false" ht="16.5" hidden="false" customHeight="true" outlineLevel="0" collapsed="false">
      <c r="A2" s="18"/>
      <c r="B2" s="19"/>
      <c r="C2" s="20" t="n">
        <f aca="false">C7</f>
        <v>3</v>
      </c>
      <c r="D2" s="21"/>
      <c r="E2" s="22" t="str">
        <f aca="false">F7</f>
        <v>MENUISERIES EXTERIEURES</v>
      </c>
      <c r="F2" s="23"/>
      <c r="G2" s="24"/>
      <c r="H2" s="25"/>
      <c r="I2" s="26"/>
      <c r="J2" s="27"/>
      <c r="K2" s="28"/>
      <c r="L2" s="29"/>
      <c r="M2" s="30" t="str">
        <f aca="false">M7</f>
        <v>  Entreprise</v>
      </c>
      <c r="N2" s="31"/>
      <c r="O2" s="32" t="n">
        <f aca="false">SUM(P9:P877)</f>
        <v>0</v>
      </c>
      <c r="P2" s="32" t="n">
        <f aca="false">O2*1.2</f>
        <v>0</v>
      </c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</row>
    <row r="3" customFormat="false" ht="14.45" hidden="false" customHeight="true" outlineLevel="0" collapsed="false">
      <c r="A3" s="34"/>
      <c r="B3" s="0"/>
      <c r="C3" s="35"/>
      <c r="D3" s="36"/>
      <c r="E3" s="0"/>
      <c r="F3" s="35"/>
      <c r="G3" s="35"/>
      <c r="H3" s="37"/>
      <c r="I3" s="38"/>
      <c r="J3" s="39"/>
      <c r="K3" s="40"/>
      <c r="L3" s="41"/>
      <c r="M3" s="42"/>
      <c r="N3" s="42"/>
      <c r="O3" s="41"/>
      <c r="P3" s="41"/>
      <c r="Q3" s="41"/>
      <c r="R3" s="42"/>
      <c r="S3" s="42"/>
      <c r="T3" s="41"/>
      <c r="U3" s="41"/>
      <c r="V3" s="41"/>
      <c r="W3" s="42"/>
      <c r="X3" s="42"/>
      <c r="Y3" s="41"/>
      <c r="Z3" s="41"/>
      <c r="AA3" s="41"/>
      <c r="AB3" s="42"/>
      <c r="AC3" s="42"/>
      <c r="AD3" s="41"/>
      <c r="AE3" s="41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</row>
    <row r="4" customFormat="false" ht="15.2" hidden="false" customHeight="true" outlineLevel="0" collapsed="false">
      <c r="A4" s="44"/>
      <c r="B4" s="0"/>
      <c r="C4" s="45" t="s">
        <v>4</v>
      </c>
      <c r="D4" s="46" t="s">
        <v>5</v>
      </c>
      <c r="E4" s="47" t="s">
        <v>6</v>
      </c>
      <c r="F4" s="48" t="s">
        <v>7</v>
      </c>
      <c r="G4" s="49"/>
      <c r="H4" s="50"/>
      <c r="I4" s="50" t="s">
        <v>8</v>
      </c>
      <c r="J4" s="51"/>
      <c r="K4" s="52" t="s">
        <v>9</v>
      </c>
      <c r="L4" s="53"/>
      <c r="M4" s="54"/>
      <c r="N4" s="55"/>
      <c r="O4" s="56" t="s">
        <v>10</v>
      </c>
      <c r="P4" s="55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</row>
    <row r="5" customFormat="false" ht="11.1" hidden="false" customHeight="true" outlineLevel="0" collapsed="false">
      <c r="A5" s="44"/>
      <c r="B5" s="58"/>
      <c r="C5" s="59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</row>
    <row r="6" customFormat="false" ht="12" hidden="false" customHeight="true" outlineLevel="0" collapsed="false">
      <c r="A6" s="61"/>
      <c r="B6" s="62"/>
      <c r="C6" s="59"/>
      <c r="D6" s="60"/>
      <c r="E6" s="60"/>
      <c r="F6" s="63"/>
      <c r="G6" s="64"/>
      <c r="H6" s="65"/>
      <c r="I6" s="66"/>
      <c r="J6" s="67"/>
      <c r="K6" s="67"/>
      <c r="L6" s="68"/>
      <c r="M6" s="69"/>
      <c r="N6" s="70"/>
      <c r="O6" s="71"/>
      <c r="P6" s="70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</row>
    <row r="7" customFormat="false" ht="33.95" hidden="false" customHeight="true" outlineLevel="0" collapsed="false">
      <c r="A7" s="73"/>
      <c r="B7" s="58"/>
      <c r="C7" s="74" t="n">
        <v>3</v>
      </c>
      <c r="D7" s="74"/>
      <c r="E7" s="75"/>
      <c r="F7" s="76" t="s">
        <v>11</v>
      </c>
      <c r="G7" s="76"/>
      <c r="H7" s="77"/>
      <c r="I7" s="78"/>
      <c r="J7" s="77"/>
      <c r="K7" s="77"/>
      <c r="L7" s="79"/>
      <c r="M7" s="80" t="s">
        <v>12</v>
      </c>
      <c r="N7" s="81"/>
      <c r="O7" s="82"/>
      <c r="P7" s="83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</row>
    <row r="8" customFormat="false" ht="18.75" hidden="false" customHeight="true" outlineLevel="0" collapsed="false">
      <c r="A8" s="85"/>
      <c r="B8" s="86"/>
      <c r="C8" s="87"/>
      <c r="D8" s="88"/>
      <c r="E8" s="88"/>
      <c r="F8" s="88"/>
      <c r="G8" s="88"/>
      <c r="H8" s="88"/>
      <c r="I8" s="88"/>
      <c r="J8" s="88"/>
      <c r="K8" s="88"/>
      <c r="L8" s="79"/>
      <c r="M8" s="72"/>
      <c r="N8" s="89"/>
      <c r="O8" s="90"/>
      <c r="P8" s="91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</row>
    <row r="9" s="105" customFormat="true" ht="18.75" hidden="false" customHeight="true" outlineLevel="0" collapsed="false">
      <c r="A9" s="93"/>
      <c r="B9" s="94"/>
      <c r="C9" s="95"/>
      <c r="D9" s="96"/>
      <c r="E9" s="97" t="s">
        <v>13</v>
      </c>
      <c r="F9" s="98" t="s">
        <v>14</v>
      </c>
      <c r="G9" s="99"/>
      <c r="H9" s="100" t="s">
        <v>15</v>
      </c>
      <c r="I9" s="100" t="s">
        <v>16</v>
      </c>
      <c r="J9" s="101"/>
      <c r="K9" s="101"/>
      <c r="L9" s="79"/>
      <c r="M9" s="102" t="s">
        <v>17</v>
      </c>
      <c r="N9" s="103"/>
      <c r="O9" s="104" t="s">
        <v>18</v>
      </c>
      <c r="P9" s="104" t="s">
        <v>19</v>
      </c>
      <c r="HQ9" s="106"/>
      <c r="HR9" s="106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</row>
    <row r="10" s="6" customFormat="true" ht="7.5" hidden="false" customHeight="true" outlineLevel="0" collapsed="false">
      <c r="A10" s="107"/>
      <c r="B10" s="108"/>
      <c r="C10" s="109"/>
      <c r="D10" s="110"/>
      <c r="E10" s="111"/>
      <c r="F10" s="111"/>
      <c r="G10" s="112"/>
      <c r="H10" s="112"/>
      <c r="I10" s="113"/>
      <c r="J10" s="114"/>
      <c r="K10" s="115"/>
      <c r="L10" s="116"/>
      <c r="M10" s="117"/>
      <c r="N10" s="116"/>
      <c r="O10" s="118"/>
      <c r="P10" s="116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</row>
    <row r="11" s="132" customFormat="true" ht="17.1" hidden="false" customHeight="true" outlineLevel="0" collapsed="false">
      <c r="A11" s="119"/>
      <c r="B11" s="120"/>
      <c r="C11" s="120" t="n">
        <f aca="false">$C$7</f>
        <v>3</v>
      </c>
      <c r="D11" s="121" t="n">
        <f aca="false">MAX(D$8:D10)+1</f>
        <v>1</v>
      </c>
      <c r="E11" s="122" t="s">
        <v>20</v>
      </c>
      <c r="F11" s="123"/>
      <c r="G11" s="124"/>
      <c r="H11" s="125" t="n">
        <v>120</v>
      </c>
      <c r="I11" s="126" t="n">
        <v>130</v>
      </c>
      <c r="J11" s="127" t="s">
        <v>21</v>
      </c>
      <c r="K11" s="128" t="n">
        <f aca="false">SUM(K12:K14)</f>
        <v>1</v>
      </c>
      <c r="L11" s="129"/>
      <c r="M11" s="130" t="str">
        <f aca="false">J11</f>
        <v>U</v>
      </c>
      <c r="N11" s="130" t="n">
        <f aca="false">K11</f>
        <v>1</v>
      </c>
      <c r="O11" s="131"/>
      <c r="P11" s="131" t="n">
        <f aca="false">N11*O11</f>
        <v>0</v>
      </c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</row>
    <row r="12" s="134" customFormat="true" ht="12.2" hidden="true" customHeight="true" outlineLevel="1" collapsed="false">
      <c r="A12" s="133"/>
      <c r="C12" s="135"/>
      <c r="D12" s="136"/>
      <c r="E12" s="137" t="s">
        <v>22</v>
      </c>
      <c r="F12" s="138"/>
      <c r="G12" s="138"/>
      <c r="H12" s="138"/>
      <c r="I12" s="139"/>
      <c r="J12" s="140" t="s">
        <v>23</v>
      </c>
      <c r="K12" s="141"/>
      <c r="L12" s="142"/>
      <c r="M12" s="136"/>
      <c r="N12" s="143"/>
      <c r="O12" s="142"/>
      <c r="P12" s="142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</row>
    <row r="13" s="134" customFormat="true" ht="12.2" hidden="true" customHeight="true" outlineLevel="1" collapsed="false">
      <c r="A13" s="133"/>
      <c r="C13" s="135"/>
      <c r="D13" s="136"/>
      <c r="E13" s="137"/>
      <c r="F13" s="138" t="s">
        <v>24</v>
      </c>
      <c r="G13" s="138"/>
      <c r="H13" s="138"/>
      <c r="I13" s="139"/>
      <c r="J13" s="140"/>
      <c r="K13" s="141" t="n">
        <v>1</v>
      </c>
      <c r="L13" s="142"/>
      <c r="M13" s="136"/>
      <c r="N13" s="143"/>
      <c r="O13" s="142"/>
      <c r="P13" s="142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</row>
    <row r="14" s="134" customFormat="true" ht="12.2" hidden="true" customHeight="true" outlineLevel="1" collapsed="false">
      <c r="A14" s="133"/>
      <c r="C14" s="135"/>
      <c r="D14" s="136"/>
      <c r="E14" s="137"/>
      <c r="F14" s="138"/>
      <c r="G14" s="138"/>
      <c r="H14" s="138"/>
      <c r="I14" s="139"/>
      <c r="J14" s="144"/>
      <c r="K14" s="141"/>
      <c r="L14" s="142"/>
      <c r="M14" s="136"/>
      <c r="N14" s="143"/>
      <c r="O14" s="142"/>
      <c r="P14" s="142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</row>
    <row r="15" s="132" customFormat="true" ht="17.1" hidden="false" customHeight="true" outlineLevel="0" collapsed="false">
      <c r="A15" s="119"/>
      <c r="B15" s="120"/>
      <c r="C15" s="120" t="n">
        <f aca="false">$C$7</f>
        <v>3</v>
      </c>
      <c r="D15" s="121" t="n">
        <f aca="false">MAX(D$8:D14)+1</f>
        <v>2</v>
      </c>
      <c r="E15" s="122" t="s">
        <v>25</v>
      </c>
      <c r="F15" s="123"/>
      <c r="G15" s="124"/>
      <c r="H15" s="125" t="n">
        <v>60</v>
      </c>
      <c r="I15" s="126" t="n">
        <v>130</v>
      </c>
      <c r="J15" s="127" t="s">
        <v>21</v>
      </c>
      <c r="K15" s="128" t="n">
        <f aca="false">SUM(K16:K18)</f>
        <v>1</v>
      </c>
      <c r="L15" s="129"/>
      <c r="M15" s="130" t="str">
        <f aca="false">J15</f>
        <v>U</v>
      </c>
      <c r="N15" s="130" t="n">
        <f aca="false">K15</f>
        <v>1</v>
      </c>
      <c r="O15" s="131"/>
      <c r="P15" s="131" t="n">
        <f aca="false">N15*O15</f>
        <v>0</v>
      </c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</row>
    <row r="16" s="134" customFormat="true" ht="12.2" hidden="true" customHeight="true" outlineLevel="1" collapsed="false">
      <c r="A16" s="133"/>
      <c r="C16" s="135"/>
      <c r="D16" s="136"/>
      <c r="E16" s="137" t="s">
        <v>22</v>
      </c>
      <c r="F16" s="138"/>
      <c r="G16" s="138"/>
      <c r="H16" s="138"/>
      <c r="I16" s="139"/>
      <c r="J16" s="140" t="s">
        <v>23</v>
      </c>
      <c r="K16" s="141"/>
      <c r="L16" s="142"/>
      <c r="M16" s="136"/>
      <c r="N16" s="143"/>
      <c r="O16" s="142"/>
      <c r="P16" s="142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</row>
    <row r="17" s="134" customFormat="true" ht="12.2" hidden="true" customHeight="true" outlineLevel="1" collapsed="false">
      <c r="A17" s="133"/>
      <c r="C17" s="135"/>
      <c r="D17" s="136"/>
      <c r="E17" s="137"/>
      <c r="F17" s="138" t="s">
        <v>24</v>
      </c>
      <c r="G17" s="138"/>
      <c r="H17" s="138"/>
      <c r="I17" s="139"/>
      <c r="J17" s="140"/>
      <c r="K17" s="141" t="n">
        <v>1</v>
      </c>
      <c r="L17" s="142"/>
      <c r="M17" s="136"/>
      <c r="N17" s="143"/>
      <c r="O17" s="142"/>
      <c r="P17" s="142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</row>
    <row r="18" s="134" customFormat="true" ht="12.2" hidden="true" customHeight="true" outlineLevel="1" collapsed="false">
      <c r="A18" s="133"/>
      <c r="C18" s="135"/>
      <c r="D18" s="136"/>
      <c r="E18" s="137"/>
      <c r="F18" s="138"/>
      <c r="G18" s="138"/>
      <c r="H18" s="138"/>
      <c r="I18" s="139"/>
      <c r="J18" s="144"/>
      <c r="K18" s="141"/>
      <c r="L18" s="142"/>
      <c r="M18" s="136"/>
      <c r="N18" s="143"/>
      <c r="O18" s="142"/>
      <c r="P18" s="142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</row>
    <row r="19" s="132" customFormat="true" ht="17.1" hidden="false" customHeight="true" outlineLevel="0" collapsed="false">
      <c r="A19" s="119"/>
      <c r="B19" s="120"/>
      <c r="C19" s="120" t="n">
        <f aca="false">$C$7</f>
        <v>3</v>
      </c>
      <c r="D19" s="121" t="n">
        <f aca="false">MAX(D$8:D18)+1</f>
        <v>3</v>
      </c>
      <c r="E19" s="122" t="s">
        <v>26</v>
      </c>
      <c r="F19" s="123"/>
      <c r="G19" s="124"/>
      <c r="H19" s="125" t="n">
        <v>180</v>
      </c>
      <c r="I19" s="126" t="n">
        <v>70</v>
      </c>
      <c r="J19" s="127" t="s">
        <v>21</v>
      </c>
      <c r="K19" s="128" t="n">
        <f aca="false">SUM(K20:K22)</f>
        <v>2</v>
      </c>
      <c r="L19" s="129"/>
      <c r="M19" s="130" t="str">
        <f aca="false">J19</f>
        <v>U</v>
      </c>
      <c r="N19" s="130" t="n">
        <f aca="false">K19</f>
        <v>2</v>
      </c>
      <c r="O19" s="131"/>
      <c r="P19" s="131" t="n">
        <f aca="false">N19*O19</f>
        <v>0</v>
      </c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</row>
    <row r="20" s="134" customFormat="true" ht="12.2" hidden="true" customHeight="true" outlineLevel="1" collapsed="false">
      <c r="A20" s="133"/>
      <c r="C20" s="135"/>
      <c r="D20" s="136"/>
      <c r="E20" s="137" t="s">
        <v>22</v>
      </c>
      <c r="F20" s="138"/>
      <c r="G20" s="138"/>
      <c r="H20" s="138"/>
      <c r="I20" s="139"/>
      <c r="J20" s="140" t="s">
        <v>23</v>
      </c>
      <c r="K20" s="141"/>
      <c r="L20" s="142"/>
      <c r="M20" s="136"/>
      <c r="N20" s="143"/>
      <c r="O20" s="142"/>
      <c r="P20" s="142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</row>
    <row r="21" s="134" customFormat="true" ht="12.2" hidden="true" customHeight="true" outlineLevel="1" collapsed="false">
      <c r="A21" s="133"/>
      <c r="C21" s="135"/>
      <c r="D21" s="136"/>
      <c r="E21" s="137"/>
      <c r="F21" s="138" t="s">
        <v>24</v>
      </c>
      <c r="G21" s="138"/>
      <c r="H21" s="138"/>
      <c r="I21" s="139"/>
      <c r="J21" s="140"/>
      <c r="K21" s="141" t="n">
        <v>2</v>
      </c>
      <c r="L21" s="142"/>
      <c r="M21" s="136"/>
      <c r="N21" s="143"/>
      <c r="O21" s="142"/>
      <c r="P21" s="142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</row>
    <row r="22" s="134" customFormat="true" ht="12.2" hidden="true" customHeight="true" outlineLevel="1" collapsed="false">
      <c r="A22" s="133"/>
      <c r="C22" s="135"/>
      <c r="D22" s="136"/>
      <c r="E22" s="137"/>
      <c r="F22" s="138"/>
      <c r="G22" s="138"/>
      <c r="H22" s="138"/>
      <c r="I22" s="139"/>
      <c r="J22" s="144"/>
      <c r="K22" s="141"/>
      <c r="L22" s="142"/>
      <c r="M22" s="136"/>
      <c r="N22" s="143"/>
      <c r="O22" s="142"/>
      <c r="P22" s="142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</row>
    <row r="23" s="132" customFormat="true" ht="17.1" hidden="false" customHeight="true" outlineLevel="0" collapsed="false">
      <c r="A23" s="119"/>
      <c r="B23" s="120"/>
      <c r="C23" s="120" t="n">
        <f aca="false">$C$7</f>
        <v>3</v>
      </c>
      <c r="D23" s="121" t="n">
        <f aca="false">MAX(D$8:D22)+1</f>
        <v>4</v>
      </c>
      <c r="E23" s="122" t="s">
        <v>25</v>
      </c>
      <c r="F23" s="123"/>
      <c r="G23" s="124"/>
      <c r="H23" s="125" t="n">
        <v>90</v>
      </c>
      <c r="I23" s="126" t="n">
        <v>125</v>
      </c>
      <c r="J23" s="127" t="s">
        <v>21</v>
      </c>
      <c r="K23" s="128" t="n">
        <f aca="false">SUM(K24:K26)</f>
        <v>6</v>
      </c>
      <c r="L23" s="129"/>
      <c r="M23" s="130" t="str">
        <f aca="false">J23</f>
        <v>U</v>
      </c>
      <c r="N23" s="130" t="n">
        <f aca="false">K23</f>
        <v>6</v>
      </c>
      <c r="O23" s="131"/>
      <c r="P23" s="131" t="n">
        <f aca="false">N23*O23</f>
        <v>0</v>
      </c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</row>
    <row r="24" s="134" customFormat="true" ht="12.2" hidden="true" customHeight="true" outlineLevel="1" collapsed="false">
      <c r="A24" s="133"/>
      <c r="C24" s="135"/>
      <c r="D24" s="136"/>
      <c r="E24" s="137" t="s">
        <v>22</v>
      </c>
      <c r="F24" s="138"/>
      <c r="G24" s="138"/>
      <c r="H24" s="138"/>
      <c r="I24" s="139"/>
      <c r="J24" s="140" t="s">
        <v>23</v>
      </c>
      <c r="K24" s="141"/>
      <c r="L24" s="142"/>
      <c r="M24" s="136"/>
      <c r="N24" s="143"/>
      <c r="O24" s="142"/>
      <c r="P24" s="142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</row>
    <row r="25" s="134" customFormat="true" ht="12.2" hidden="true" customHeight="true" outlineLevel="1" collapsed="false">
      <c r="A25" s="133"/>
      <c r="C25" s="135"/>
      <c r="D25" s="136"/>
      <c r="E25" s="137"/>
      <c r="F25" s="138" t="s">
        <v>24</v>
      </c>
      <c r="G25" s="138"/>
      <c r="H25" s="138"/>
      <c r="I25" s="139"/>
      <c r="J25" s="140"/>
      <c r="K25" s="141" t="n">
        <v>6</v>
      </c>
      <c r="L25" s="142"/>
      <c r="M25" s="136"/>
      <c r="N25" s="143"/>
      <c r="O25" s="142"/>
      <c r="P25" s="142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</row>
    <row r="26" s="134" customFormat="true" ht="12.2" hidden="true" customHeight="true" outlineLevel="1" collapsed="false">
      <c r="A26" s="133"/>
      <c r="C26" s="135"/>
      <c r="D26" s="136"/>
      <c r="E26" s="137"/>
      <c r="F26" s="138"/>
      <c r="G26" s="138"/>
      <c r="H26" s="138"/>
      <c r="I26" s="139"/>
      <c r="J26" s="144"/>
      <c r="K26" s="141"/>
      <c r="L26" s="142"/>
      <c r="M26" s="136"/>
      <c r="N26" s="143"/>
      <c r="O26" s="142"/>
      <c r="P26" s="142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</row>
    <row r="27" s="132" customFormat="true" ht="17.1" hidden="false" customHeight="true" outlineLevel="0" collapsed="false">
      <c r="A27" s="119"/>
      <c r="B27" s="120"/>
      <c r="C27" s="120" t="n">
        <f aca="false">$C$7</f>
        <v>3</v>
      </c>
      <c r="D27" s="121" t="n">
        <f aca="false">MAX(D$8:D26)+1</f>
        <v>5</v>
      </c>
      <c r="E27" s="122" t="s">
        <v>25</v>
      </c>
      <c r="F27" s="123"/>
      <c r="G27" s="124"/>
      <c r="H27" s="125" t="n">
        <v>60</v>
      </c>
      <c r="I27" s="126" t="n">
        <v>210</v>
      </c>
      <c r="J27" s="127" t="s">
        <v>21</v>
      </c>
      <c r="K27" s="128" t="n">
        <f aca="false">SUM(K28:K30)</f>
        <v>1</v>
      </c>
      <c r="L27" s="129"/>
      <c r="M27" s="130" t="str">
        <f aca="false">J27</f>
        <v>U</v>
      </c>
      <c r="N27" s="130" t="n">
        <f aca="false">K27</f>
        <v>1</v>
      </c>
      <c r="O27" s="131"/>
      <c r="P27" s="131" t="n">
        <f aca="false">N27*O27</f>
        <v>0</v>
      </c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</row>
    <row r="28" s="134" customFormat="true" ht="12.2" hidden="true" customHeight="true" outlineLevel="1" collapsed="false">
      <c r="A28" s="133"/>
      <c r="C28" s="135"/>
      <c r="D28" s="136"/>
      <c r="E28" s="137" t="s">
        <v>22</v>
      </c>
      <c r="F28" s="138"/>
      <c r="G28" s="138"/>
      <c r="H28" s="138"/>
      <c r="I28" s="139"/>
      <c r="J28" s="140" t="s">
        <v>23</v>
      </c>
      <c r="K28" s="141"/>
      <c r="L28" s="142"/>
      <c r="M28" s="136"/>
      <c r="N28" s="143"/>
      <c r="O28" s="142"/>
      <c r="P28" s="142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</row>
    <row r="29" s="134" customFormat="true" ht="12.2" hidden="true" customHeight="true" outlineLevel="1" collapsed="false">
      <c r="A29" s="133"/>
      <c r="C29" s="135"/>
      <c r="D29" s="136"/>
      <c r="E29" s="137"/>
      <c r="F29" s="138" t="s">
        <v>24</v>
      </c>
      <c r="G29" s="138"/>
      <c r="H29" s="138"/>
      <c r="I29" s="139"/>
      <c r="J29" s="140"/>
      <c r="K29" s="141" t="n">
        <v>1</v>
      </c>
      <c r="L29" s="142"/>
      <c r="M29" s="136"/>
      <c r="N29" s="143"/>
      <c r="O29" s="142"/>
      <c r="P29" s="142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</row>
    <row r="30" s="134" customFormat="true" ht="12.2" hidden="true" customHeight="true" outlineLevel="1" collapsed="false">
      <c r="A30" s="133"/>
      <c r="C30" s="135"/>
      <c r="D30" s="136"/>
      <c r="E30" s="137"/>
      <c r="F30" s="138"/>
      <c r="G30" s="138"/>
      <c r="H30" s="138"/>
      <c r="I30" s="139"/>
      <c r="J30" s="144"/>
      <c r="K30" s="141"/>
      <c r="L30" s="142"/>
      <c r="M30" s="136"/>
      <c r="N30" s="143"/>
      <c r="O30" s="142"/>
      <c r="P30" s="142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</row>
    <row r="31" s="132" customFormat="true" ht="17.1" hidden="false" customHeight="true" outlineLevel="0" collapsed="false">
      <c r="A31" s="119"/>
      <c r="B31" s="120"/>
      <c r="C31" s="120" t="n">
        <f aca="false">$C$7</f>
        <v>3</v>
      </c>
      <c r="D31" s="121" t="n">
        <f aca="false">MAX(D$8:D30)+1</f>
        <v>6</v>
      </c>
      <c r="E31" s="122" t="s">
        <v>27</v>
      </c>
      <c r="F31" s="123"/>
      <c r="G31" s="124"/>
      <c r="H31" s="125" t="n">
        <v>80</v>
      </c>
      <c r="I31" s="126" t="n">
        <v>250</v>
      </c>
      <c r="J31" s="127" t="s">
        <v>21</v>
      </c>
      <c r="K31" s="128" t="n">
        <f aca="false">SUM(K32:K34)</f>
        <v>1</v>
      </c>
      <c r="L31" s="129"/>
      <c r="M31" s="130" t="str">
        <f aca="false">J31</f>
        <v>U</v>
      </c>
      <c r="N31" s="130" t="n">
        <f aca="false">K31</f>
        <v>1</v>
      </c>
      <c r="O31" s="131"/>
      <c r="P31" s="131" t="n">
        <f aca="false">N31*O31</f>
        <v>0</v>
      </c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</row>
    <row r="32" s="134" customFormat="true" ht="12.2" hidden="true" customHeight="true" outlineLevel="1" collapsed="false">
      <c r="A32" s="133"/>
      <c r="C32" s="135"/>
      <c r="D32" s="136"/>
      <c r="E32" s="137" t="s">
        <v>22</v>
      </c>
      <c r="F32" s="138"/>
      <c r="G32" s="138"/>
      <c r="H32" s="138"/>
      <c r="I32" s="139"/>
      <c r="J32" s="140" t="s">
        <v>23</v>
      </c>
      <c r="K32" s="141"/>
      <c r="L32" s="142"/>
      <c r="M32" s="136"/>
      <c r="N32" s="143"/>
      <c r="O32" s="142"/>
      <c r="P32" s="142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</row>
    <row r="33" s="134" customFormat="true" ht="12.2" hidden="true" customHeight="true" outlineLevel="1" collapsed="false">
      <c r="A33" s="133"/>
      <c r="C33" s="135"/>
      <c r="D33" s="136"/>
      <c r="E33" s="137"/>
      <c r="F33" s="138" t="s">
        <v>24</v>
      </c>
      <c r="G33" s="138"/>
      <c r="H33" s="138"/>
      <c r="I33" s="139"/>
      <c r="J33" s="140"/>
      <c r="K33" s="141" t="n">
        <v>1</v>
      </c>
      <c r="L33" s="142"/>
      <c r="M33" s="136"/>
      <c r="N33" s="143"/>
      <c r="O33" s="142"/>
      <c r="P33" s="142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</row>
    <row r="34" s="134" customFormat="true" ht="12.2" hidden="true" customHeight="true" outlineLevel="1" collapsed="false">
      <c r="A34" s="133"/>
      <c r="C34" s="135"/>
      <c r="D34" s="136"/>
      <c r="E34" s="137"/>
      <c r="F34" s="138"/>
      <c r="G34" s="138"/>
      <c r="H34" s="138"/>
      <c r="I34" s="139"/>
      <c r="J34" s="144"/>
      <c r="K34" s="141"/>
      <c r="L34" s="142"/>
      <c r="M34" s="136"/>
      <c r="N34" s="143"/>
      <c r="O34" s="142"/>
      <c r="P34" s="142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</row>
    <row r="35" s="132" customFormat="true" ht="17.1" hidden="false" customHeight="true" outlineLevel="0" collapsed="false">
      <c r="A35" s="119"/>
      <c r="B35" s="120"/>
      <c r="C35" s="120" t="n">
        <f aca="false">$C$7</f>
        <v>3</v>
      </c>
      <c r="D35" s="121" t="n">
        <f aca="false">MAX(D$8:D34)+1</f>
        <v>7</v>
      </c>
      <c r="E35" s="122" t="s">
        <v>28</v>
      </c>
      <c r="F35" s="123"/>
      <c r="G35" s="124"/>
      <c r="H35" s="125" t="n">
        <v>400</v>
      </c>
      <c r="I35" s="126" t="n">
        <v>240</v>
      </c>
      <c r="J35" s="127" t="s">
        <v>21</v>
      </c>
      <c r="K35" s="128" t="n">
        <f aca="false">SUM(K36:K38)</f>
        <v>2</v>
      </c>
      <c r="L35" s="129"/>
      <c r="M35" s="130" t="str">
        <f aca="false">J35</f>
        <v>U</v>
      </c>
      <c r="N35" s="130" t="n">
        <f aca="false">K35</f>
        <v>2</v>
      </c>
      <c r="O35" s="131"/>
      <c r="P35" s="131" t="n">
        <f aca="false">N35*O35</f>
        <v>0</v>
      </c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</row>
    <row r="36" s="134" customFormat="true" ht="12.2" hidden="true" customHeight="true" outlineLevel="1" collapsed="false">
      <c r="A36" s="133"/>
      <c r="C36" s="135"/>
      <c r="D36" s="136"/>
      <c r="E36" s="137" t="s">
        <v>22</v>
      </c>
      <c r="F36" s="138"/>
      <c r="G36" s="138"/>
      <c r="H36" s="138"/>
      <c r="I36" s="139"/>
      <c r="J36" s="140" t="s">
        <v>23</v>
      </c>
      <c r="K36" s="141"/>
      <c r="L36" s="142"/>
      <c r="M36" s="136"/>
      <c r="N36" s="143"/>
      <c r="O36" s="142"/>
      <c r="P36" s="142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</row>
    <row r="37" s="134" customFormat="true" ht="12.2" hidden="true" customHeight="true" outlineLevel="1" collapsed="false">
      <c r="A37" s="133"/>
      <c r="C37" s="135"/>
      <c r="D37" s="136"/>
      <c r="E37" s="137"/>
      <c r="F37" s="138" t="s">
        <v>24</v>
      </c>
      <c r="G37" s="138"/>
      <c r="H37" s="138"/>
      <c r="I37" s="139"/>
      <c r="J37" s="140"/>
      <c r="K37" s="141" t="n">
        <v>2</v>
      </c>
      <c r="L37" s="142"/>
      <c r="M37" s="136"/>
      <c r="N37" s="143"/>
      <c r="O37" s="142"/>
      <c r="P37" s="142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</row>
    <row r="38" s="134" customFormat="true" ht="12.2" hidden="true" customHeight="true" outlineLevel="1" collapsed="false">
      <c r="A38" s="133"/>
      <c r="C38" s="135"/>
      <c r="D38" s="136"/>
      <c r="E38" s="137"/>
      <c r="F38" s="138"/>
      <c r="G38" s="138"/>
      <c r="H38" s="138"/>
      <c r="I38" s="139"/>
      <c r="J38" s="144"/>
      <c r="K38" s="141"/>
      <c r="L38" s="142"/>
      <c r="M38" s="136"/>
      <c r="N38" s="143"/>
      <c r="O38" s="142"/>
      <c r="P38" s="142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</row>
    <row r="39" s="132" customFormat="true" ht="17.1" hidden="false" customHeight="true" outlineLevel="0" collapsed="false">
      <c r="A39" s="119"/>
      <c r="B39" s="120"/>
      <c r="C39" s="120" t="n">
        <f aca="false">$C$7</f>
        <v>3</v>
      </c>
      <c r="D39" s="121" t="n">
        <f aca="false">MAX(D$8:D38)+1</f>
        <v>8</v>
      </c>
      <c r="E39" s="122" t="s">
        <v>29</v>
      </c>
      <c r="F39" s="123"/>
      <c r="G39" s="124"/>
      <c r="H39" s="125" t="n">
        <v>160</v>
      </c>
      <c r="I39" s="126" t="n">
        <v>310</v>
      </c>
      <c r="J39" s="127" t="s">
        <v>21</v>
      </c>
      <c r="K39" s="128" t="n">
        <f aca="false">SUM(K40:K42)</f>
        <v>1</v>
      </c>
      <c r="L39" s="129"/>
      <c r="M39" s="130" t="str">
        <f aca="false">J39</f>
        <v>U</v>
      </c>
      <c r="N39" s="130" t="n">
        <f aca="false">K39</f>
        <v>1</v>
      </c>
      <c r="O39" s="131"/>
      <c r="P39" s="131" t="n">
        <f aca="false">N39*O39</f>
        <v>0</v>
      </c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</row>
    <row r="40" s="134" customFormat="true" ht="12.2" hidden="true" customHeight="true" outlineLevel="1" collapsed="false">
      <c r="A40" s="133"/>
      <c r="C40" s="135"/>
      <c r="D40" s="136"/>
      <c r="E40" s="137" t="s">
        <v>22</v>
      </c>
      <c r="F40" s="138"/>
      <c r="G40" s="138"/>
      <c r="H40" s="138"/>
      <c r="I40" s="139"/>
      <c r="J40" s="140" t="s">
        <v>23</v>
      </c>
      <c r="K40" s="141"/>
      <c r="L40" s="142"/>
      <c r="M40" s="136"/>
      <c r="N40" s="143"/>
      <c r="O40" s="142"/>
      <c r="P40" s="142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</row>
    <row r="41" s="134" customFormat="true" ht="12.2" hidden="true" customHeight="true" outlineLevel="1" collapsed="false">
      <c r="A41" s="133"/>
      <c r="C41" s="135"/>
      <c r="D41" s="136"/>
      <c r="E41" s="137"/>
      <c r="F41" s="138" t="s">
        <v>24</v>
      </c>
      <c r="G41" s="138"/>
      <c r="H41" s="138"/>
      <c r="I41" s="139"/>
      <c r="J41" s="140"/>
      <c r="K41" s="141" t="n">
        <v>1</v>
      </c>
      <c r="L41" s="142"/>
      <c r="M41" s="136"/>
      <c r="N41" s="143"/>
      <c r="O41" s="142"/>
      <c r="P41" s="142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s="134" customFormat="true" ht="12.2" hidden="true" customHeight="true" outlineLevel="1" collapsed="false">
      <c r="A42" s="133"/>
      <c r="C42" s="135"/>
      <c r="D42" s="136"/>
      <c r="E42" s="137"/>
      <c r="F42" s="138"/>
      <c r="G42" s="138"/>
      <c r="H42" s="138"/>
      <c r="I42" s="139"/>
      <c r="J42" s="144"/>
      <c r="K42" s="141"/>
      <c r="L42" s="142"/>
      <c r="M42" s="136"/>
      <c r="N42" s="143"/>
      <c r="O42" s="142"/>
      <c r="P42" s="142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</row>
    <row r="43" s="132" customFormat="true" ht="17.1" hidden="false" customHeight="true" outlineLevel="0" collapsed="false">
      <c r="A43" s="119"/>
      <c r="B43" s="120"/>
      <c r="C43" s="120" t="n">
        <f aca="false">$C$7</f>
        <v>3</v>
      </c>
      <c r="D43" s="121" t="n">
        <f aca="false">MAX(D$8:D42)+1</f>
        <v>9</v>
      </c>
      <c r="E43" s="122" t="s">
        <v>30</v>
      </c>
      <c r="F43" s="123"/>
      <c r="G43" s="124"/>
      <c r="H43" s="125" t="n">
        <v>180</v>
      </c>
      <c r="I43" s="126" t="n">
        <v>70</v>
      </c>
      <c r="J43" s="127" t="s">
        <v>21</v>
      </c>
      <c r="K43" s="128" t="n">
        <f aca="false">SUM(K44:K46)</f>
        <v>6</v>
      </c>
      <c r="L43" s="129"/>
      <c r="M43" s="130" t="str">
        <f aca="false">J43</f>
        <v>U</v>
      </c>
      <c r="N43" s="130" t="n">
        <f aca="false">K43</f>
        <v>6</v>
      </c>
      <c r="O43" s="131"/>
      <c r="P43" s="131" t="n">
        <f aca="false">N43*O43</f>
        <v>0</v>
      </c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</row>
    <row r="44" s="134" customFormat="true" ht="12.2" hidden="true" customHeight="true" outlineLevel="1" collapsed="false">
      <c r="A44" s="133"/>
      <c r="C44" s="135"/>
      <c r="D44" s="136"/>
      <c r="E44" s="137" t="s">
        <v>22</v>
      </c>
      <c r="F44" s="138"/>
      <c r="G44" s="138"/>
      <c r="H44" s="138"/>
      <c r="I44" s="139"/>
      <c r="J44" s="140" t="s">
        <v>23</v>
      </c>
      <c r="K44" s="141"/>
      <c r="L44" s="142"/>
      <c r="M44" s="136"/>
      <c r="N44" s="143"/>
      <c r="O44" s="142"/>
      <c r="P44" s="142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</row>
    <row r="45" s="134" customFormat="true" ht="12.2" hidden="true" customHeight="true" outlineLevel="1" collapsed="false">
      <c r="A45" s="133"/>
      <c r="C45" s="135"/>
      <c r="D45" s="136"/>
      <c r="E45" s="137"/>
      <c r="F45" s="138" t="s">
        <v>24</v>
      </c>
      <c r="G45" s="138"/>
      <c r="H45" s="138"/>
      <c r="I45" s="139"/>
      <c r="J45" s="140"/>
      <c r="K45" s="141" t="n">
        <v>6</v>
      </c>
      <c r="L45" s="142"/>
      <c r="M45" s="136"/>
      <c r="N45" s="143"/>
      <c r="O45" s="142"/>
      <c r="P45" s="142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</row>
    <row r="46" s="134" customFormat="true" ht="12.2" hidden="true" customHeight="true" outlineLevel="1" collapsed="false">
      <c r="A46" s="133"/>
      <c r="C46" s="135"/>
      <c r="D46" s="136"/>
      <c r="E46" s="137"/>
      <c r="F46" s="138"/>
      <c r="G46" s="138"/>
      <c r="H46" s="138"/>
      <c r="I46" s="139"/>
      <c r="J46" s="144"/>
      <c r="K46" s="141"/>
      <c r="L46" s="142"/>
      <c r="M46" s="136"/>
      <c r="N46" s="143"/>
      <c r="O46" s="142"/>
      <c r="P46" s="142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</row>
    <row r="47" s="132" customFormat="true" ht="17.1" hidden="false" customHeight="true" outlineLevel="0" collapsed="false">
      <c r="A47" s="119"/>
      <c r="B47" s="120"/>
      <c r="C47" s="120" t="n">
        <f aca="false">$C$7</f>
        <v>3</v>
      </c>
      <c r="D47" s="121" t="n">
        <f aca="false">MAX(D$8:D46)+1</f>
        <v>10</v>
      </c>
      <c r="E47" s="122" t="s">
        <v>31</v>
      </c>
      <c r="F47" s="123"/>
      <c r="G47" s="124"/>
      <c r="H47" s="125" t="n">
        <v>400</v>
      </c>
      <c r="I47" s="126" t="n">
        <v>70</v>
      </c>
      <c r="J47" s="127" t="s">
        <v>21</v>
      </c>
      <c r="K47" s="128" t="n">
        <f aca="false">SUM(K48:K50)</f>
        <v>2</v>
      </c>
      <c r="L47" s="129"/>
      <c r="M47" s="130" t="str">
        <f aca="false">J47</f>
        <v>U</v>
      </c>
      <c r="N47" s="130" t="n">
        <f aca="false">K47</f>
        <v>2</v>
      </c>
      <c r="O47" s="131"/>
      <c r="P47" s="131" t="n">
        <f aca="false">N47*O47</f>
        <v>0</v>
      </c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</row>
    <row r="48" s="134" customFormat="true" ht="12.2" hidden="true" customHeight="true" outlineLevel="1" collapsed="false">
      <c r="A48" s="133"/>
      <c r="C48" s="135"/>
      <c r="D48" s="136"/>
      <c r="E48" s="137" t="s">
        <v>22</v>
      </c>
      <c r="F48" s="138"/>
      <c r="G48" s="138"/>
      <c r="H48" s="138"/>
      <c r="I48" s="139"/>
      <c r="J48" s="140" t="s">
        <v>23</v>
      </c>
      <c r="K48" s="141"/>
      <c r="L48" s="142"/>
      <c r="M48" s="136"/>
      <c r="N48" s="143"/>
      <c r="O48" s="142"/>
      <c r="P48" s="142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</row>
    <row r="49" s="134" customFormat="true" ht="12.2" hidden="true" customHeight="true" outlineLevel="1" collapsed="false">
      <c r="A49" s="133"/>
      <c r="C49" s="135"/>
      <c r="D49" s="136"/>
      <c r="E49" s="137"/>
      <c r="F49" s="138" t="s">
        <v>24</v>
      </c>
      <c r="G49" s="138"/>
      <c r="H49" s="138"/>
      <c r="I49" s="139"/>
      <c r="J49" s="140"/>
      <c r="K49" s="141" t="n">
        <v>2</v>
      </c>
      <c r="L49" s="142"/>
      <c r="M49" s="136"/>
      <c r="N49" s="143"/>
      <c r="O49" s="142"/>
      <c r="P49" s="142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</row>
    <row r="50" s="134" customFormat="true" ht="12.2" hidden="true" customHeight="true" outlineLevel="1" collapsed="false">
      <c r="A50" s="133"/>
      <c r="C50" s="135"/>
      <c r="D50" s="136"/>
      <c r="E50" s="137"/>
      <c r="F50" s="138"/>
      <c r="G50" s="138"/>
      <c r="H50" s="138"/>
      <c r="I50" s="139"/>
      <c r="J50" s="144"/>
      <c r="K50" s="141"/>
      <c r="L50" s="142"/>
      <c r="M50" s="136"/>
      <c r="N50" s="143"/>
      <c r="O50" s="142"/>
      <c r="P50" s="142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</row>
    <row r="51" s="132" customFormat="true" ht="17.1" hidden="false" customHeight="true" outlineLevel="0" collapsed="false">
      <c r="A51" s="119"/>
      <c r="B51" s="120"/>
      <c r="C51" s="120" t="n">
        <f aca="false">$C$7</f>
        <v>3</v>
      </c>
      <c r="D51" s="121" t="n">
        <f aca="false">MAX(D$8:D50)+1</f>
        <v>11</v>
      </c>
      <c r="E51" s="122" t="s">
        <v>32</v>
      </c>
      <c r="F51" s="123"/>
      <c r="G51" s="124"/>
      <c r="H51" s="125" t="n">
        <v>100</v>
      </c>
      <c r="I51" s="126" t="n">
        <v>215</v>
      </c>
      <c r="J51" s="127" t="s">
        <v>21</v>
      </c>
      <c r="K51" s="128" t="n">
        <f aca="false">SUM(K52:K55)</f>
        <v>2</v>
      </c>
      <c r="L51" s="129"/>
      <c r="M51" s="130" t="str">
        <f aca="false">J51</f>
        <v>U</v>
      </c>
      <c r="N51" s="130" t="n">
        <f aca="false">K51</f>
        <v>2</v>
      </c>
      <c r="O51" s="131"/>
      <c r="P51" s="131" t="n">
        <f aca="false">N51*O51</f>
        <v>0</v>
      </c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</row>
    <row r="52" s="134" customFormat="true" ht="12.2" hidden="true" customHeight="true" outlineLevel="1" collapsed="false">
      <c r="A52" s="133"/>
      <c r="C52" s="135"/>
      <c r="D52" s="136"/>
      <c r="E52" s="137" t="s">
        <v>22</v>
      </c>
      <c r="F52" s="138"/>
      <c r="G52" s="138"/>
      <c r="H52" s="138"/>
      <c r="I52" s="139"/>
      <c r="J52" s="140" t="s">
        <v>23</v>
      </c>
      <c r="K52" s="141"/>
      <c r="L52" s="142"/>
      <c r="M52" s="136"/>
      <c r="N52" s="143"/>
      <c r="O52" s="142"/>
      <c r="P52" s="142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</row>
    <row r="53" s="134" customFormat="true" ht="12.2" hidden="true" customHeight="true" outlineLevel="1" collapsed="false">
      <c r="A53" s="133"/>
      <c r="C53" s="135"/>
      <c r="D53" s="136"/>
      <c r="E53" s="137"/>
      <c r="F53" s="138" t="s">
        <v>24</v>
      </c>
      <c r="G53" s="138"/>
      <c r="H53" s="138"/>
      <c r="I53" s="139"/>
      <c r="J53" s="140"/>
      <c r="K53" s="141" t="n">
        <v>1</v>
      </c>
      <c r="L53" s="142"/>
      <c r="M53" s="136"/>
      <c r="N53" s="143"/>
      <c r="O53" s="142"/>
      <c r="P53" s="142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</row>
    <row r="54" s="134" customFormat="true" ht="12.2" hidden="true" customHeight="true" outlineLevel="1" collapsed="false">
      <c r="A54" s="133"/>
      <c r="C54" s="135"/>
      <c r="D54" s="136"/>
      <c r="E54" s="137"/>
      <c r="F54" s="138" t="s">
        <v>33</v>
      </c>
      <c r="G54" s="138"/>
      <c r="H54" s="138"/>
      <c r="I54" s="139"/>
      <c r="J54" s="140"/>
      <c r="K54" s="141" t="n">
        <v>1</v>
      </c>
      <c r="L54" s="142"/>
      <c r="M54" s="136"/>
      <c r="N54" s="143"/>
      <c r="O54" s="142"/>
      <c r="P54" s="142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</row>
    <row r="55" s="134" customFormat="true" ht="12.2" hidden="true" customHeight="true" outlineLevel="1" collapsed="false">
      <c r="A55" s="133"/>
      <c r="C55" s="135"/>
      <c r="D55" s="136"/>
      <c r="E55" s="137"/>
      <c r="F55" s="138"/>
      <c r="G55" s="138"/>
      <c r="H55" s="138"/>
      <c r="I55" s="139"/>
      <c r="J55" s="144"/>
      <c r="K55" s="141"/>
      <c r="L55" s="142"/>
      <c r="M55" s="136"/>
      <c r="N55" s="143"/>
      <c r="O55" s="142"/>
      <c r="P55" s="142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</row>
    <row r="56" s="92" customFormat="true" ht="12.75" hidden="true" customHeight="true" outlineLevel="1" collapsed="false">
      <c r="A56" s="93"/>
      <c r="B56" s="145"/>
      <c r="C56" s="146"/>
      <c r="D56" s="145"/>
      <c r="E56" s="145"/>
      <c r="F56" s="145" t="s">
        <v>34</v>
      </c>
      <c r="G56" s="0"/>
      <c r="H56" s="145"/>
      <c r="I56" s="147"/>
      <c r="J56" s="148"/>
      <c r="K56" s="149"/>
      <c r="L56" s="150"/>
      <c r="M56" s="151"/>
      <c r="N56" s="151"/>
      <c r="O56" s="152"/>
      <c r="P56" s="152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</row>
    <row r="57" s="92" customFormat="true" ht="12.75" hidden="true" customHeight="true" outlineLevel="1" collapsed="false">
      <c r="A57" s="93"/>
      <c r="B57" s="145"/>
      <c r="C57" s="146"/>
      <c r="D57" s="145"/>
      <c r="E57" s="145"/>
      <c r="F57" s="145" t="s">
        <v>35</v>
      </c>
      <c r="G57" s="0"/>
      <c r="H57" s="145"/>
      <c r="I57" s="147"/>
      <c r="J57" s="148"/>
      <c r="K57" s="149"/>
      <c r="L57" s="150"/>
      <c r="M57" s="151"/>
      <c r="N57" s="151"/>
      <c r="O57" s="152"/>
      <c r="P57" s="152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</row>
    <row r="58" s="92" customFormat="true" ht="12.75" hidden="true" customHeight="true" outlineLevel="1" collapsed="false">
      <c r="A58" s="93"/>
      <c r="B58" s="145"/>
      <c r="C58" s="146"/>
      <c r="D58" s="145"/>
      <c r="E58" s="145"/>
      <c r="F58" s="145" t="s">
        <v>36</v>
      </c>
      <c r="G58" s="0"/>
      <c r="H58" s="145"/>
      <c r="I58" s="147"/>
      <c r="J58" s="148"/>
      <c r="K58" s="149"/>
      <c r="L58" s="150"/>
      <c r="M58" s="151"/>
      <c r="N58" s="151"/>
      <c r="O58" s="152"/>
      <c r="P58" s="152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</row>
    <row r="59" s="92" customFormat="true" ht="12.75" hidden="true" customHeight="true" outlineLevel="1" collapsed="false">
      <c r="A59" s="93"/>
      <c r="B59" s="145"/>
      <c r="C59" s="146"/>
      <c r="D59" s="145"/>
      <c r="E59" s="145"/>
      <c r="F59" s="145" t="s">
        <v>37</v>
      </c>
      <c r="G59" s="0"/>
      <c r="H59" s="145"/>
      <c r="I59" s="147"/>
      <c r="J59" s="148"/>
      <c r="K59" s="149"/>
      <c r="L59" s="150"/>
      <c r="M59" s="151"/>
      <c r="N59" s="151"/>
      <c r="O59" s="152"/>
      <c r="P59" s="152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</row>
    <row r="60" s="92" customFormat="true" ht="12.75" hidden="true" customHeight="true" outlineLevel="1" collapsed="false">
      <c r="A60" s="93"/>
      <c r="B60" s="145"/>
      <c r="C60" s="146"/>
      <c r="D60" s="145"/>
      <c r="E60" s="145"/>
      <c r="F60" s="145" t="s">
        <v>38</v>
      </c>
      <c r="G60" s="153" t="s">
        <v>39</v>
      </c>
      <c r="H60" s="145"/>
      <c r="I60" s="147"/>
      <c r="J60" s="148"/>
      <c r="K60" s="149"/>
      <c r="L60" s="150"/>
      <c r="M60" s="151"/>
      <c r="N60" s="151"/>
      <c r="O60" s="152"/>
      <c r="P60" s="152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</row>
    <row r="61" s="92" customFormat="true" ht="12.75" hidden="true" customHeight="true" outlineLevel="1" collapsed="false">
      <c r="A61" s="93"/>
      <c r="B61" s="145"/>
      <c r="C61" s="146"/>
      <c r="D61" s="145"/>
      <c r="E61" s="145"/>
      <c r="F61" s="145" t="s">
        <v>40</v>
      </c>
      <c r="G61" s="153" t="s">
        <v>41</v>
      </c>
      <c r="H61" s="145"/>
      <c r="I61" s="147"/>
      <c r="J61" s="148"/>
      <c r="K61" s="149"/>
      <c r="L61" s="150"/>
      <c r="M61" s="151"/>
      <c r="N61" s="151"/>
      <c r="O61" s="152"/>
      <c r="P61" s="152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</row>
    <row r="62" s="92" customFormat="true" ht="12.75" hidden="true" customHeight="true" outlineLevel="1" collapsed="false">
      <c r="A62" s="93"/>
      <c r="B62" s="145"/>
      <c r="C62" s="146"/>
      <c r="D62" s="145"/>
      <c r="E62" s="145"/>
      <c r="F62" s="145"/>
      <c r="G62" s="153" t="s">
        <v>42</v>
      </c>
      <c r="H62" s="145"/>
      <c r="I62" s="147"/>
      <c r="J62" s="148"/>
      <c r="K62" s="149"/>
      <c r="L62" s="150"/>
      <c r="M62" s="151"/>
      <c r="N62" s="151"/>
      <c r="O62" s="152"/>
      <c r="P62" s="152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</row>
    <row r="63" s="92" customFormat="true" ht="12.75" hidden="true" customHeight="true" outlineLevel="1" collapsed="false">
      <c r="A63" s="93"/>
      <c r="B63" s="145"/>
      <c r="C63" s="146"/>
      <c r="D63" s="145"/>
      <c r="E63" s="145"/>
      <c r="F63" s="145" t="s">
        <v>43</v>
      </c>
      <c r="G63" s="153" t="s">
        <v>44</v>
      </c>
      <c r="H63" s="145"/>
      <c r="I63" s="147"/>
      <c r="J63" s="148"/>
      <c r="K63" s="149"/>
      <c r="L63" s="150"/>
      <c r="M63" s="151"/>
      <c r="N63" s="151"/>
      <c r="O63" s="152"/>
      <c r="P63" s="152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</row>
    <row r="64" s="92" customFormat="true" ht="12.75" hidden="true" customHeight="true" outlineLevel="1" collapsed="false">
      <c r="A64" s="93"/>
      <c r="B64" s="145"/>
      <c r="C64" s="146"/>
      <c r="D64" s="145"/>
      <c r="E64" s="145"/>
      <c r="F64" s="145" t="s">
        <v>45</v>
      </c>
      <c r="G64" s="153" t="s">
        <v>46</v>
      </c>
      <c r="H64" s="145"/>
      <c r="I64" s="147"/>
      <c r="J64" s="148"/>
      <c r="K64" s="149"/>
      <c r="L64" s="150"/>
      <c r="M64" s="151"/>
      <c r="N64" s="151"/>
      <c r="O64" s="152"/>
      <c r="P64" s="152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</row>
    <row r="65" s="92" customFormat="true" ht="12.75" hidden="true" customHeight="true" outlineLevel="1" collapsed="false">
      <c r="A65" s="93"/>
      <c r="B65" s="145"/>
      <c r="C65" s="146"/>
      <c r="D65" s="145"/>
      <c r="E65" s="145"/>
      <c r="F65" s="145" t="s">
        <v>47</v>
      </c>
      <c r="G65" s="153" t="s">
        <v>48</v>
      </c>
      <c r="H65" s="145"/>
      <c r="I65" s="147"/>
      <c r="J65" s="148"/>
      <c r="K65" s="149"/>
      <c r="L65" s="150"/>
      <c r="M65" s="151"/>
      <c r="N65" s="151"/>
      <c r="O65" s="152"/>
      <c r="P65" s="152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</row>
    <row r="66" s="92" customFormat="true" ht="12.75" hidden="true" customHeight="true" outlineLevel="1" collapsed="false">
      <c r="A66" s="93"/>
      <c r="B66" s="145"/>
      <c r="C66" s="146"/>
      <c r="D66" s="145"/>
      <c r="E66" s="145"/>
      <c r="F66" s="145" t="s">
        <v>49</v>
      </c>
      <c r="G66" s="153" t="s">
        <v>50</v>
      </c>
      <c r="H66" s="145"/>
      <c r="I66" s="147"/>
      <c r="J66" s="148"/>
      <c r="K66" s="149"/>
      <c r="L66" s="150"/>
      <c r="M66" s="151"/>
      <c r="N66" s="151"/>
      <c r="O66" s="152"/>
      <c r="P66" s="152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</row>
    <row r="67" s="92" customFormat="true" ht="12.75" hidden="true" customHeight="true" outlineLevel="1" collapsed="false">
      <c r="A67" s="93"/>
      <c r="B67" s="145"/>
      <c r="C67" s="146"/>
      <c r="D67" s="145"/>
      <c r="E67" s="145"/>
      <c r="F67" s="145"/>
      <c r="G67" s="153" t="s">
        <v>51</v>
      </c>
      <c r="H67" s="145"/>
      <c r="I67" s="147"/>
      <c r="J67" s="148"/>
      <c r="K67" s="149"/>
      <c r="L67" s="150"/>
      <c r="M67" s="151"/>
      <c r="N67" s="151"/>
      <c r="O67" s="152"/>
      <c r="P67" s="152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</row>
    <row r="68" s="92" customFormat="true" ht="12.75" hidden="true" customHeight="true" outlineLevel="1" collapsed="false">
      <c r="A68" s="93"/>
      <c r="B68" s="145"/>
      <c r="C68" s="146"/>
      <c r="D68" s="145"/>
      <c r="E68" s="145"/>
      <c r="F68" s="145" t="s">
        <v>49</v>
      </c>
      <c r="G68" s="153" t="s">
        <v>52</v>
      </c>
      <c r="H68" s="145"/>
      <c r="I68" s="147"/>
      <c r="J68" s="148"/>
      <c r="K68" s="149"/>
      <c r="L68" s="150"/>
      <c r="M68" s="151"/>
      <c r="N68" s="151"/>
      <c r="O68" s="152"/>
      <c r="P68" s="152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</row>
    <row r="69" s="92" customFormat="true" ht="12.75" hidden="true" customHeight="true" outlineLevel="1" collapsed="false">
      <c r="A69" s="93"/>
      <c r="B69" s="145"/>
      <c r="C69" s="146"/>
      <c r="D69" s="145"/>
      <c r="E69" s="145"/>
      <c r="F69" s="145" t="s">
        <v>53</v>
      </c>
      <c r="G69" s="153" t="s">
        <v>54</v>
      </c>
      <c r="H69" s="145"/>
      <c r="I69" s="147"/>
      <c r="J69" s="148"/>
      <c r="K69" s="149"/>
      <c r="L69" s="150"/>
      <c r="M69" s="151"/>
      <c r="N69" s="151"/>
      <c r="O69" s="152"/>
      <c r="P69" s="152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</row>
    <row r="70" s="92" customFormat="true" ht="12.75" hidden="true" customHeight="true" outlineLevel="1" collapsed="false">
      <c r="A70" s="93"/>
      <c r="B70" s="145"/>
      <c r="C70" s="146"/>
      <c r="D70" s="145"/>
      <c r="E70" s="145"/>
      <c r="F70" s="145"/>
      <c r="G70" s="153" t="s">
        <v>55</v>
      </c>
      <c r="H70" s="145"/>
      <c r="I70" s="147"/>
      <c r="J70" s="148"/>
      <c r="K70" s="149"/>
      <c r="L70" s="150"/>
      <c r="M70" s="151"/>
      <c r="N70" s="151"/>
      <c r="O70" s="152"/>
      <c r="P70" s="152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</row>
    <row r="71" s="92" customFormat="true" ht="12.75" hidden="true" customHeight="true" outlineLevel="1" collapsed="false">
      <c r="A71" s="93"/>
      <c r="B71" s="145"/>
      <c r="C71" s="146"/>
      <c r="D71" s="145"/>
      <c r="E71" s="145"/>
      <c r="F71" s="145" t="s">
        <v>56</v>
      </c>
      <c r="G71" s="153" t="s">
        <v>57</v>
      </c>
      <c r="H71" s="145"/>
      <c r="I71" s="147"/>
      <c r="J71" s="148"/>
      <c r="K71" s="149"/>
      <c r="L71" s="150"/>
      <c r="M71" s="151"/>
      <c r="N71" s="151"/>
      <c r="O71" s="152"/>
      <c r="P71" s="152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</row>
    <row r="72" s="92" customFormat="true" ht="12.75" hidden="true" customHeight="true" outlineLevel="1" collapsed="false">
      <c r="A72" s="93"/>
      <c r="B72" s="145"/>
      <c r="C72" s="146"/>
      <c r="D72" s="145"/>
      <c r="E72" s="145"/>
      <c r="F72" s="145" t="s">
        <v>58</v>
      </c>
      <c r="G72" s="153" t="s">
        <v>59</v>
      </c>
      <c r="H72" s="145"/>
      <c r="I72" s="147"/>
      <c r="J72" s="148"/>
      <c r="K72" s="149"/>
      <c r="L72" s="150"/>
      <c r="M72" s="151"/>
      <c r="N72" s="151"/>
      <c r="O72" s="152"/>
      <c r="P72" s="152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</row>
    <row r="73" s="92" customFormat="true" ht="12.75" hidden="true" customHeight="true" outlineLevel="1" collapsed="false">
      <c r="A73" s="93"/>
      <c r="B73" s="145"/>
      <c r="C73" s="146"/>
      <c r="D73" s="145"/>
      <c r="E73" s="145"/>
      <c r="F73" s="145" t="s">
        <v>60</v>
      </c>
      <c r="G73" s="153" t="s">
        <v>61</v>
      </c>
      <c r="H73" s="145"/>
      <c r="I73" s="147"/>
      <c r="J73" s="148"/>
      <c r="K73" s="149"/>
      <c r="L73" s="150"/>
      <c r="M73" s="151"/>
      <c r="N73" s="151"/>
      <c r="O73" s="152"/>
      <c r="P73" s="152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</row>
    <row r="74" s="92" customFormat="true" ht="12.75" hidden="true" customHeight="true" outlineLevel="1" collapsed="false">
      <c r="A74" s="93"/>
      <c r="B74" s="145"/>
      <c r="C74" s="146"/>
      <c r="D74" s="145"/>
      <c r="E74" s="145"/>
      <c r="F74" s="145" t="s">
        <v>62</v>
      </c>
      <c r="G74" s="153" t="s">
        <v>63</v>
      </c>
      <c r="H74" s="145"/>
      <c r="I74" s="147"/>
      <c r="J74" s="148"/>
      <c r="K74" s="149"/>
      <c r="L74" s="150"/>
      <c r="M74" s="151"/>
      <c r="N74" s="151"/>
      <c r="O74" s="152"/>
      <c r="P74" s="152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</row>
    <row r="75" s="92" customFormat="true" ht="12.75" hidden="true" customHeight="true" outlineLevel="1" collapsed="false">
      <c r="A75" s="93"/>
      <c r="B75" s="145"/>
      <c r="C75" s="146"/>
      <c r="D75" s="145"/>
      <c r="E75" s="145"/>
      <c r="F75" s="145" t="s">
        <v>64</v>
      </c>
      <c r="G75" s="153" t="s">
        <v>65</v>
      </c>
      <c r="H75" s="145"/>
      <c r="I75" s="147"/>
      <c r="J75" s="148"/>
      <c r="K75" s="149"/>
      <c r="L75" s="150"/>
      <c r="M75" s="151"/>
      <c r="N75" s="151"/>
      <c r="O75" s="152"/>
      <c r="P75" s="152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</row>
    <row r="76" s="92" customFormat="true" ht="12.75" hidden="true" customHeight="true" outlineLevel="1" collapsed="false">
      <c r="A76" s="93"/>
      <c r="B76" s="145"/>
      <c r="C76" s="146"/>
      <c r="D76" s="145"/>
      <c r="E76" s="145"/>
      <c r="F76" s="145"/>
      <c r="G76" s="153" t="s">
        <v>66</v>
      </c>
      <c r="H76" s="145"/>
      <c r="I76" s="147"/>
      <c r="J76" s="148"/>
      <c r="K76" s="149"/>
      <c r="L76" s="150"/>
      <c r="M76" s="151"/>
      <c r="N76" s="151"/>
      <c r="O76" s="152"/>
      <c r="P76" s="152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</row>
    <row r="77" s="92" customFormat="true" ht="12.75" hidden="true" customHeight="true" outlineLevel="1" collapsed="false">
      <c r="A77" s="93"/>
      <c r="B77" s="145"/>
      <c r="C77" s="146"/>
      <c r="D77" s="145"/>
      <c r="E77" s="145"/>
      <c r="F77" s="145" t="s">
        <v>67</v>
      </c>
      <c r="G77" s="153" t="s">
        <v>68</v>
      </c>
      <c r="H77" s="145"/>
      <c r="I77" s="147"/>
      <c r="J77" s="148"/>
      <c r="K77" s="149"/>
      <c r="L77" s="150"/>
      <c r="M77" s="151"/>
      <c r="N77" s="151"/>
      <c r="O77" s="152"/>
      <c r="P77" s="152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</row>
    <row r="78" s="92" customFormat="true" ht="12.75" hidden="true" customHeight="true" outlineLevel="1" collapsed="false">
      <c r="A78" s="93"/>
      <c r="B78" s="145"/>
      <c r="C78" s="146"/>
      <c r="D78" s="145"/>
      <c r="E78" s="145"/>
      <c r="F78" s="145" t="s">
        <v>69</v>
      </c>
      <c r="G78" s="154" t="s">
        <v>70</v>
      </c>
      <c r="H78" s="145"/>
      <c r="I78" s="147"/>
      <c r="J78" s="148"/>
      <c r="K78" s="149"/>
      <c r="L78" s="150"/>
      <c r="M78" s="151"/>
      <c r="N78" s="151"/>
      <c r="O78" s="152"/>
      <c r="P78" s="152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</row>
    <row r="79" s="92" customFormat="true" ht="12.75" hidden="true" customHeight="true" outlineLevel="1" collapsed="false">
      <c r="A79" s="93"/>
      <c r="B79" s="145"/>
      <c r="C79" s="146"/>
      <c r="D79" s="145"/>
      <c r="E79" s="145"/>
      <c r="F79" s="145" t="s">
        <v>71</v>
      </c>
      <c r="G79" s="154" t="s">
        <v>72</v>
      </c>
      <c r="H79" s="145"/>
      <c r="I79" s="147"/>
      <c r="J79" s="148"/>
      <c r="K79" s="149"/>
      <c r="L79" s="150"/>
      <c r="M79" s="151"/>
      <c r="N79" s="151"/>
      <c r="O79" s="152"/>
      <c r="P79" s="152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</row>
    <row r="80" s="92" customFormat="true" ht="12.75" hidden="true" customHeight="true" outlineLevel="1" collapsed="false">
      <c r="A80" s="93"/>
      <c r="B80" s="145"/>
      <c r="C80" s="146"/>
      <c r="D80" s="145"/>
      <c r="E80" s="145"/>
      <c r="F80" s="145" t="s">
        <v>73</v>
      </c>
      <c r="G80" s="154" t="s">
        <v>74</v>
      </c>
      <c r="H80" s="145"/>
      <c r="I80" s="147"/>
      <c r="J80" s="148"/>
      <c r="K80" s="149"/>
      <c r="L80" s="150"/>
      <c r="M80" s="151"/>
      <c r="N80" s="151"/>
      <c r="O80" s="152"/>
      <c r="P80" s="152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</row>
    <row r="81" s="92" customFormat="true" ht="12.75" hidden="true" customHeight="true" outlineLevel="1" collapsed="false">
      <c r="A81" s="93"/>
      <c r="B81" s="145"/>
      <c r="C81" s="146"/>
      <c r="D81" s="145"/>
      <c r="E81" s="145"/>
      <c r="F81" s="145" t="s">
        <v>62</v>
      </c>
      <c r="G81" s="154" t="s">
        <v>75</v>
      </c>
      <c r="H81" s="145"/>
      <c r="I81" s="147"/>
      <c r="J81" s="148"/>
      <c r="K81" s="149"/>
      <c r="L81" s="150"/>
      <c r="M81" s="151"/>
      <c r="N81" s="151"/>
      <c r="O81" s="152"/>
      <c r="P81" s="152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</row>
    <row r="82" s="92" customFormat="true" ht="12.75" hidden="true" customHeight="true" outlineLevel="1" collapsed="false">
      <c r="A82" s="93"/>
      <c r="B82" s="145"/>
      <c r="C82" s="146"/>
      <c r="D82" s="145"/>
      <c r="E82" s="145"/>
      <c r="F82" s="145" t="s">
        <v>76</v>
      </c>
      <c r="G82" s="154" t="s">
        <v>77</v>
      </c>
      <c r="H82" s="145"/>
      <c r="I82" s="147"/>
      <c r="J82" s="148"/>
      <c r="K82" s="149"/>
      <c r="L82" s="150"/>
      <c r="M82" s="151"/>
      <c r="N82" s="151"/>
      <c r="O82" s="152"/>
      <c r="P82" s="152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</row>
    <row r="83" s="6" customFormat="true" ht="7.5" hidden="true" customHeight="true" outlineLevel="1" collapsed="false">
      <c r="A83" s="107"/>
      <c r="B83" s="108"/>
      <c r="C83" s="155"/>
      <c r="D83" s="110"/>
      <c r="E83" s="111"/>
      <c r="F83" s="111"/>
      <c r="G83" s="154"/>
      <c r="H83" s="112"/>
      <c r="I83" s="113"/>
      <c r="J83" s="114"/>
      <c r="K83" s="156"/>
      <c r="L83" s="157"/>
      <c r="M83" s="158"/>
      <c r="N83" s="159"/>
      <c r="O83" s="160"/>
      <c r="P83" s="161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</row>
    <row r="84" s="92" customFormat="true" ht="12.75" hidden="true" customHeight="true" outlineLevel="1" collapsed="false">
      <c r="A84" s="93"/>
      <c r="B84" s="145"/>
      <c r="C84" s="146"/>
      <c r="D84" s="145"/>
      <c r="E84" s="121" t="n">
        <f aca="false">D39</f>
        <v>8</v>
      </c>
      <c r="F84" s="162" t="s">
        <v>78</v>
      </c>
      <c r="G84" s="163" t="str">
        <f aca="false">E39</f>
        <v>PORTE TIERCE + IMPOSTE VITREES + SERRURE ELECT.*</v>
      </c>
      <c r="H84" s="162"/>
      <c r="I84" s="147"/>
      <c r="J84" s="148"/>
      <c r="K84" s="149"/>
      <c r="L84" s="150"/>
      <c r="M84" s="151"/>
      <c r="N84" s="151"/>
      <c r="O84" s="152"/>
      <c r="P84" s="152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</row>
    <row r="85" s="92" customFormat="true" ht="12.75" hidden="true" customHeight="true" outlineLevel="1" collapsed="false">
      <c r="A85" s="93"/>
      <c r="B85" s="145"/>
      <c r="C85" s="146"/>
      <c r="D85" s="145"/>
      <c r="E85" s="121"/>
      <c r="F85" s="145" t="s">
        <v>79</v>
      </c>
      <c r="G85" s="154" t="s">
        <v>80</v>
      </c>
      <c r="H85" s="145"/>
      <c r="I85" s="147"/>
      <c r="J85" s="148"/>
      <c r="K85" s="149"/>
      <c r="L85" s="150"/>
      <c r="M85" s="151"/>
      <c r="N85" s="151"/>
      <c r="O85" s="152"/>
      <c r="P85" s="152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</row>
    <row r="86" customFormat="false" ht="12.75" hidden="true" customHeight="true" outlineLevel="1" collapsed="false">
      <c r="A86" s="93"/>
      <c r="B86" s="145"/>
      <c r="C86" s="146"/>
      <c r="D86" s="145"/>
      <c r="E86" s="145"/>
      <c r="F86" s="164" t="s">
        <v>81</v>
      </c>
      <c r="G86" s="154" t="s">
        <v>82</v>
      </c>
      <c r="H86" s="145"/>
      <c r="I86" s="147"/>
      <c r="J86" s="148"/>
      <c r="K86" s="149"/>
      <c r="L86" s="150"/>
      <c r="M86" s="151"/>
      <c r="N86" s="151"/>
      <c r="O86" s="152"/>
      <c r="P86" s="15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</row>
    <row r="87" s="92" customFormat="true" ht="12.75" hidden="true" customHeight="true" outlineLevel="1" collapsed="false">
      <c r="A87" s="93"/>
      <c r="B87" s="145"/>
      <c r="C87" s="146"/>
      <c r="D87" s="145"/>
      <c r="E87" s="145"/>
      <c r="F87" s="145"/>
      <c r="G87" s="154" t="s">
        <v>83</v>
      </c>
      <c r="H87" s="145"/>
      <c r="I87" s="147"/>
      <c r="J87" s="148"/>
      <c r="K87" s="149"/>
      <c r="L87" s="150"/>
      <c r="M87" s="151"/>
      <c r="N87" s="151"/>
      <c r="O87" s="152"/>
      <c r="P87" s="152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</row>
    <row r="88" s="92" customFormat="true" ht="12.75" hidden="true" customHeight="true" outlineLevel="1" collapsed="false">
      <c r="A88" s="93"/>
      <c r="B88" s="145"/>
      <c r="C88" s="146"/>
      <c r="D88" s="145"/>
      <c r="E88" s="145"/>
      <c r="F88" s="145"/>
      <c r="G88" s="154" t="s">
        <v>84</v>
      </c>
      <c r="H88" s="145"/>
      <c r="I88" s="147"/>
      <c r="J88" s="148"/>
      <c r="K88" s="149"/>
      <c r="L88" s="150"/>
      <c r="M88" s="151"/>
      <c r="N88" s="151"/>
      <c r="O88" s="152"/>
      <c r="P88" s="152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</row>
    <row r="89" s="92" customFormat="true" ht="12.75" hidden="true" customHeight="true" outlineLevel="1" collapsed="false">
      <c r="A89" s="93"/>
      <c r="B89" s="145"/>
      <c r="C89" s="146"/>
      <c r="D89" s="145"/>
      <c r="E89" s="145"/>
      <c r="F89" s="145"/>
      <c r="G89" s="154" t="s">
        <v>85</v>
      </c>
      <c r="H89" s="145"/>
      <c r="I89" s="147"/>
      <c r="J89" s="148"/>
      <c r="K89" s="149"/>
      <c r="L89" s="150"/>
      <c r="M89" s="151"/>
      <c r="N89" s="151"/>
      <c r="O89" s="152"/>
      <c r="P89" s="152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</row>
    <row r="90" s="92" customFormat="true" ht="12.75" hidden="true" customHeight="true" outlineLevel="1" collapsed="false">
      <c r="A90" s="93"/>
      <c r="B90" s="145"/>
      <c r="C90" s="146"/>
      <c r="D90" s="145"/>
      <c r="E90" s="145"/>
      <c r="F90" s="145"/>
      <c r="G90" s="154" t="s">
        <v>86</v>
      </c>
      <c r="H90" s="145"/>
      <c r="I90" s="147"/>
      <c r="J90" s="148"/>
      <c r="K90" s="149"/>
      <c r="L90" s="150"/>
      <c r="M90" s="151"/>
      <c r="N90" s="151"/>
      <c r="O90" s="152"/>
      <c r="P90" s="152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</row>
    <row r="91" s="92" customFormat="true" ht="12.75" hidden="true" customHeight="true" outlineLevel="1" collapsed="false">
      <c r="A91" s="93"/>
      <c r="B91" s="145"/>
      <c r="C91" s="146"/>
      <c r="D91" s="145"/>
      <c r="E91" s="145"/>
      <c r="F91" s="145"/>
      <c r="G91" s="154" t="s">
        <v>87</v>
      </c>
      <c r="H91" s="145"/>
      <c r="I91" s="147"/>
      <c r="J91" s="148"/>
      <c r="K91" s="149"/>
      <c r="L91" s="150"/>
      <c r="M91" s="151"/>
      <c r="N91" s="151"/>
      <c r="O91" s="152"/>
      <c r="P91" s="152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</row>
    <row r="92" s="92" customFormat="true" ht="12.75" hidden="true" customHeight="true" outlineLevel="1" collapsed="false">
      <c r="A92" s="93"/>
      <c r="B92" s="145"/>
      <c r="C92" s="146"/>
      <c r="D92" s="145"/>
      <c r="E92" s="145"/>
      <c r="F92" s="145"/>
      <c r="G92" s="154" t="s">
        <v>88</v>
      </c>
      <c r="H92" s="145"/>
      <c r="I92" s="147"/>
      <c r="J92" s="148"/>
      <c r="K92" s="149"/>
      <c r="L92" s="150"/>
      <c r="M92" s="151"/>
      <c r="N92" s="151"/>
      <c r="O92" s="152"/>
      <c r="P92" s="152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</row>
    <row r="93" s="92" customFormat="true" ht="12.75" hidden="true" customHeight="true" outlineLevel="1" collapsed="false">
      <c r="A93" s="93"/>
      <c r="B93" s="145"/>
      <c r="C93" s="146"/>
      <c r="D93" s="145"/>
      <c r="E93" s="145"/>
      <c r="F93" s="145"/>
      <c r="G93" s="154" t="s">
        <v>89</v>
      </c>
      <c r="H93" s="145"/>
      <c r="I93" s="147"/>
      <c r="J93" s="148"/>
      <c r="K93" s="149"/>
      <c r="L93" s="150"/>
      <c r="M93" s="151"/>
      <c r="N93" s="151"/>
      <c r="O93" s="152"/>
      <c r="P93" s="152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</row>
    <row r="94" s="92" customFormat="true" ht="12.75" hidden="true" customHeight="true" outlineLevel="1" collapsed="false">
      <c r="A94" s="93"/>
      <c r="B94" s="145"/>
      <c r="C94" s="146"/>
      <c r="D94" s="145"/>
      <c r="E94" s="145"/>
      <c r="F94" s="145"/>
      <c r="G94" s="154" t="s">
        <v>90</v>
      </c>
      <c r="H94" s="145"/>
      <c r="I94" s="147"/>
      <c r="J94" s="148"/>
      <c r="K94" s="149"/>
      <c r="L94" s="150"/>
      <c r="M94" s="151"/>
      <c r="N94" s="151"/>
      <c r="O94" s="152"/>
      <c r="P94" s="152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</row>
    <row r="95" s="92" customFormat="true" ht="12.75" hidden="true" customHeight="true" outlineLevel="1" collapsed="false">
      <c r="A95" s="93"/>
      <c r="B95" s="145"/>
      <c r="C95" s="146"/>
      <c r="D95" s="145"/>
      <c r="E95" s="145"/>
      <c r="F95" s="145"/>
      <c r="G95" s="154" t="s">
        <v>91</v>
      </c>
      <c r="H95" s="145"/>
      <c r="I95" s="147"/>
      <c r="J95" s="148"/>
      <c r="K95" s="149"/>
      <c r="L95" s="150"/>
      <c r="M95" s="151"/>
      <c r="N95" s="151"/>
      <c r="O95" s="152"/>
      <c r="P95" s="152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</row>
    <row r="96" s="92" customFormat="true" ht="12.75" hidden="true" customHeight="true" outlineLevel="1" collapsed="false">
      <c r="A96" s="93"/>
      <c r="B96" s="145"/>
      <c r="C96" s="146"/>
      <c r="D96" s="145"/>
      <c r="E96" s="145"/>
      <c r="F96" s="145"/>
      <c r="G96" s="154" t="s">
        <v>92</v>
      </c>
      <c r="H96" s="145"/>
      <c r="I96" s="147"/>
      <c r="J96" s="148"/>
      <c r="K96" s="149"/>
      <c r="L96" s="150"/>
      <c r="M96" s="151"/>
      <c r="N96" s="151"/>
      <c r="O96" s="152"/>
      <c r="P96" s="152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</row>
    <row r="97" s="92" customFormat="true" ht="12.75" hidden="true" customHeight="true" outlineLevel="1" collapsed="false">
      <c r="A97" s="93"/>
      <c r="B97" s="145"/>
      <c r="C97" s="146"/>
      <c r="D97" s="145"/>
      <c r="E97" s="145"/>
      <c r="F97" s="145"/>
      <c r="G97" s="154" t="s">
        <v>93</v>
      </c>
      <c r="H97" s="145"/>
      <c r="I97" s="147"/>
      <c r="J97" s="148"/>
      <c r="K97" s="149"/>
      <c r="L97" s="150"/>
      <c r="M97" s="151"/>
      <c r="N97" s="151"/>
      <c r="O97" s="152"/>
      <c r="P97" s="152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</row>
    <row r="98" s="92" customFormat="true" ht="12.75" hidden="true" customHeight="true" outlineLevel="1" collapsed="false">
      <c r="A98" s="93"/>
      <c r="B98" s="145"/>
      <c r="C98" s="146"/>
      <c r="D98" s="145"/>
      <c r="E98" s="145"/>
      <c r="F98" s="145"/>
      <c r="G98" s="154" t="s">
        <v>94</v>
      </c>
      <c r="H98" s="145"/>
      <c r="I98" s="147"/>
      <c r="J98" s="148"/>
      <c r="K98" s="149"/>
      <c r="L98" s="150"/>
      <c r="M98" s="151"/>
      <c r="N98" s="151"/>
      <c r="O98" s="152"/>
      <c r="P98" s="152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</row>
    <row r="99" s="92" customFormat="true" ht="12.75" hidden="true" customHeight="true" outlineLevel="1" collapsed="false">
      <c r="A99" s="93"/>
      <c r="B99" s="145"/>
      <c r="C99" s="146"/>
      <c r="D99" s="145"/>
      <c r="E99" s="145"/>
      <c r="F99" s="145"/>
      <c r="G99" s="154" t="s">
        <v>95</v>
      </c>
      <c r="H99" s="145"/>
      <c r="I99" s="147"/>
      <c r="J99" s="148"/>
      <c r="K99" s="149"/>
      <c r="L99" s="150"/>
      <c r="M99" s="151"/>
      <c r="N99" s="151"/>
      <c r="O99" s="152"/>
      <c r="P99" s="152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</row>
    <row r="100" s="6" customFormat="true" ht="7.5" hidden="true" customHeight="true" outlineLevel="1" collapsed="false">
      <c r="A100" s="107"/>
      <c r="B100" s="108"/>
      <c r="C100" s="155"/>
      <c r="D100" s="110"/>
      <c r="E100" s="111"/>
      <c r="F100" s="111"/>
      <c r="G100" s="154"/>
      <c r="H100" s="112"/>
      <c r="I100" s="113"/>
      <c r="J100" s="114"/>
      <c r="K100" s="156"/>
      <c r="L100" s="157"/>
      <c r="M100" s="158"/>
      <c r="N100" s="159"/>
      <c r="O100" s="160"/>
      <c r="P100" s="161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</row>
    <row r="101" s="92" customFormat="true" ht="12.75" hidden="true" customHeight="true" outlineLevel="1" collapsed="false">
      <c r="A101" s="93"/>
      <c r="B101" s="145"/>
      <c r="C101" s="146"/>
      <c r="D101" s="145"/>
      <c r="E101" s="121" t="n">
        <f aca="false">D51</f>
        <v>11</v>
      </c>
      <c r="F101" s="162" t="s">
        <v>78</v>
      </c>
      <c r="G101" s="163" t="str">
        <f aca="false">E51</f>
        <v>PORTE PLEINE ISOLEE</v>
      </c>
      <c r="H101" s="162"/>
      <c r="I101" s="147"/>
      <c r="J101" s="148"/>
      <c r="K101" s="149"/>
      <c r="L101" s="150"/>
      <c r="M101" s="151"/>
      <c r="N101" s="151"/>
      <c r="O101" s="152"/>
      <c r="P101" s="152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</row>
    <row r="102" s="92" customFormat="true" ht="12.75" hidden="true" customHeight="true" outlineLevel="1" collapsed="false">
      <c r="A102" s="93"/>
      <c r="B102" s="145"/>
      <c r="C102" s="146"/>
      <c r="D102" s="145"/>
      <c r="E102" s="145"/>
      <c r="F102" s="145"/>
      <c r="G102" s="154" t="s">
        <v>96</v>
      </c>
      <c r="H102" s="145"/>
      <c r="I102" s="147"/>
      <c r="J102" s="148"/>
      <c r="K102" s="149"/>
      <c r="L102" s="150"/>
      <c r="M102" s="151"/>
      <c r="N102" s="151"/>
      <c r="O102" s="152"/>
      <c r="P102" s="152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</row>
    <row r="103" s="92" customFormat="true" ht="12.75" hidden="true" customHeight="true" outlineLevel="1" collapsed="false">
      <c r="A103" s="93"/>
      <c r="B103" s="145"/>
      <c r="C103" s="146"/>
      <c r="D103" s="145"/>
      <c r="E103" s="145"/>
      <c r="F103" s="145"/>
      <c r="G103" s="154" t="s">
        <v>97</v>
      </c>
      <c r="H103" s="145"/>
      <c r="I103" s="147"/>
      <c r="J103" s="148"/>
      <c r="K103" s="149"/>
      <c r="L103" s="150"/>
      <c r="M103" s="151"/>
      <c r="N103" s="151"/>
      <c r="O103" s="152"/>
      <c r="P103" s="152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</row>
    <row r="104" customFormat="false" ht="12.75" hidden="true" customHeight="true" outlineLevel="1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</row>
    <row r="105" s="6" customFormat="true" ht="7.5" hidden="false" customHeight="true" outlineLevel="0" collapsed="false">
      <c r="A105" s="107"/>
      <c r="B105" s="108"/>
      <c r="C105" s="155"/>
      <c r="D105" s="110"/>
      <c r="E105" s="111"/>
      <c r="F105" s="111"/>
      <c r="G105" s="154"/>
      <c r="H105" s="112"/>
      <c r="I105" s="113"/>
      <c r="J105" s="114"/>
      <c r="K105" s="156"/>
      <c r="L105" s="157"/>
      <c r="M105" s="158"/>
      <c r="N105" s="159"/>
      <c r="O105" s="160"/>
      <c r="P105" s="161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</row>
    <row r="106" s="105" customFormat="true" ht="18.75" hidden="false" customHeight="true" outlineLevel="0" collapsed="false">
      <c r="A106" s="93"/>
      <c r="B106" s="94"/>
      <c r="C106" s="95"/>
      <c r="D106" s="96"/>
      <c r="E106" s="97" t="s">
        <v>13</v>
      </c>
      <c r="F106" s="98" t="s">
        <v>98</v>
      </c>
      <c r="G106" s="99"/>
      <c r="H106" s="100" t="s">
        <v>15</v>
      </c>
      <c r="I106" s="100" t="s">
        <v>16</v>
      </c>
      <c r="J106" s="101"/>
      <c r="K106" s="101"/>
      <c r="L106" s="79"/>
      <c r="M106" s="102" t="s">
        <v>17</v>
      </c>
      <c r="N106" s="103"/>
      <c r="O106" s="104" t="s">
        <v>18</v>
      </c>
      <c r="P106" s="104" t="s">
        <v>19</v>
      </c>
      <c r="HQ106" s="106"/>
      <c r="HR106" s="106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</row>
    <row r="107" s="92" customFormat="true" ht="7.5" hidden="false" customHeight="true" outlineLevel="0" collapsed="false">
      <c r="A107" s="93"/>
      <c r="B107" s="145"/>
      <c r="C107" s="146"/>
      <c r="D107" s="145"/>
      <c r="E107" s="145"/>
      <c r="F107" s="165"/>
      <c r="G107" s="166"/>
      <c r="H107" s="112"/>
      <c r="I107" s="113"/>
      <c r="J107" s="167"/>
      <c r="K107" s="168"/>
      <c r="L107" s="169"/>
      <c r="M107" s="72"/>
      <c r="N107" s="170"/>
      <c r="O107" s="90"/>
      <c r="P107" s="91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</row>
    <row r="108" s="132" customFormat="true" ht="17.1" hidden="false" customHeight="true" outlineLevel="0" collapsed="false">
      <c r="A108" s="119"/>
      <c r="B108" s="120"/>
      <c r="C108" s="120" t="n">
        <f aca="false">$C$7</f>
        <v>3</v>
      </c>
      <c r="D108" s="121" t="n">
        <f aca="false">MAX(D$8:D107)+1</f>
        <v>12</v>
      </c>
      <c r="E108" s="122" t="s">
        <v>99</v>
      </c>
      <c r="F108" s="123"/>
      <c r="G108" s="124"/>
      <c r="H108" s="125" t="n">
        <v>90</v>
      </c>
      <c r="I108" s="126" t="n">
        <v>160</v>
      </c>
      <c r="J108" s="127" t="s">
        <v>21</v>
      </c>
      <c r="K108" s="128" t="n">
        <f aca="false">SUM(K109:K110)</f>
        <v>6</v>
      </c>
      <c r="L108" s="129"/>
      <c r="M108" s="130" t="str">
        <f aca="false">J108</f>
        <v>U</v>
      </c>
      <c r="N108" s="130" t="n">
        <f aca="false">K108</f>
        <v>6</v>
      </c>
      <c r="O108" s="131"/>
      <c r="P108" s="131" t="n">
        <f aca="false">N108*O108</f>
        <v>0</v>
      </c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</row>
    <row r="109" s="134" customFormat="true" ht="12.2" hidden="true" customHeight="true" outlineLevel="1" collapsed="false">
      <c r="A109" s="133"/>
      <c r="C109" s="135"/>
      <c r="D109" s="136"/>
      <c r="E109" s="137" t="s">
        <v>22</v>
      </c>
      <c r="F109" s="138"/>
      <c r="G109" s="138"/>
      <c r="H109" s="138"/>
      <c r="I109" s="139"/>
      <c r="J109" s="140" t="s">
        <v>23</v>
      </c>
      <c r="K109" s="141"/>
      <c r="L109" s="142"/>
      <c r="M109" s="136"/>
      <c r="N109" s="143"/>
      <c r="O109" s="142"/>
      <c r="P109" s="142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</row>
    <row r="110" s="134" customFormat="true" ht="12.2" hidden="true" customHeight="true" outlineLevel="1" collapsed="false">
      <c r="A110" s="133"/>
      <c r="C110" s="135"/>
      <c r="D110" s="136"/>
      <c r="E110" s="137"/>
      <c r="F110" s="138" t="s">
        <v>24</v>
      </c>
      <c r="G110" s="138"/>
      <c r="H110" s="138"/>
      <c r="I110" s="139" t="s">
        <v>100</v>
      </c>
      <c r="J110" s="140"/>
      <c r="K110" s="141" t="n">
        <v>6</v>
      </c>
      <c r="L110" s="142"/>
      <c r="M110" s="136"/>
      <c r="N110" s="143"/>
      <c r="O110" s="142"/>
      <c r="P110" s="142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</row>
    <row r="111" s="134" customFormat="true" ht="12.2" hidden="true" customHeight="true" outlineLevel="1" collapsed="false">
      <c r="A111" s="133"/>
      <c r="C111" s="135"/>
      <c r="D111" s="136"/>
      <c r="E111" s="137"/>
      <c r="F111" s="138"/>
      <c r="G111" s="138"/>
      <c r="H111" s="138"/>
      <c r="I111" s="139"/>
      <c r="J111" s="144"/>
      <c r="K111" s="141"/>
      <c r="L111" s="142"/>
      <c r="M111" s="136"/>
      <c r="N111" s="143"/>
      <c r="O111" s="142"/>
      <c r="P111" s="142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</row>
    <row r="112" s="132" customFormat="true" ht="17.1" hidden="false" customHeight="true" outlineLevel="0" collapsed="false">
      <c r="A112" s="119"/>
      <c r="B112" s="120"/>
      <c r="C112" s="120" t="n">
        <f aca="false">$C$7</f>
        <v>3</v>
      </c>
      <c r="D112" s="121" t="n">
        <f aca="false">MAX(D$8:D111)+1</f>
        <v>13</v>
      </c>
      <c r="E112" s="122" t="s">
        <v>101</v>
      </c>
      <c r="F112" s="123"/>
      <c r="G112" s="124"/>
      <c r="H112" s="123"/>
      <c r="I112" s="126"/>
      <c r="J112" s="127" t="s">
        <v>21</v>
      </c>
      <c r="K112" s="128" t="n">
        <f aca="false">SUM(K113:K115)</f>
        <v>6</v>
      </c>
      <c r="L112" s="129"/>
      <c r="M112" s="130" t="str">
        <f aca="false">J112</f>
        <v>U</v>
      </c>
      <c r="N112" s="130" t="n">
        <f aca="false">K112</f>
        <v>6</v>
      </c>
      <c r="O112" s="131"/>
      <c r="P112" s="131" t="n">
        <f aca="false">N112*O112</f>
        <v>0</v>
      </c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</row>
    <row r="113" s="134" customFormat="true" ht="12.2" hidden="true" customHeight="true" outlineLevel="1" collapsed="false">
      <c r="A113" s="133"/>
      <c r="C113" s="135"/>
      <c r="D113" s="136"/>
      <c r="E113" s="137" t="s">
        <v>22</v>
      </c>
      <c r="F113" s="138"/>
      <c r="G113" s="138"/>
      <c r="H113" s="138"/>
      <c r="I113" s="139"/>
      <c r="J113" s="140" t="s">
        <v>23</v>
      </c>
      <c r="K113" s="141"/>
      <c r="L113" s="142"/>
      <c r="M113" s="136"/>
      <c r="N113" s="143"/>
      <c r="O113" s="142"/>
      <c r="P113" s="142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</row>
    <row r="114" s="134" customFormat="true" ht="12.2" hidden="true" customHeight="true" outlineLevel="1" collapsed="false">
      <c r="A114" s="133"/>
      <c r="C114" s="135"/>
      <c r="D114" s="136"/>
      <c r="E114" s="137"/>
      <c r="F114" s="138" t="s">
        <v>24</v>
      </c>
      <c r="G114" s="138"/>
      <c r="H114" s="138"/>
      <c r="I114" s="139" t="s">
        <v>102</v>
      </c>
      <c r="J114" s="140"/>
      <c r="K114" s="141" t="n">
        <v>6</v>
      </c>
      <c r="L114" s="142"/>
      <c r="M114" s="136"/>
      <c r="N114" s="143"/>
      <c r="O114" s="142"/>
      <c r="P114" s="142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</row>
    <row r="115" s="134" customFormat="true" ht="12.2" hidden="true" customHeight="true" outlineLevel="1" collapsed="false">
      <c r="A115" s="133"/>
      <c r="C115" s="135"/>
      <c r="D115" s="136"/>
      <c r="E115" s="137"/>
      <c r="F115" s="138"/>
      <c r="G115" s="138"/>
      <c r="H115" s="138"/>
      <c r="I115" s="139"/>
      <c r="J115" s="144"/>
      <c r="K115" s="141"/>
      <c r="L115" s="142"/>
      <c r="M115" s="136"/>
      <c r="N115" s="143"/>
      <c r="O115" s="142"/>
      <c r="P115" s="142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</row>
    <row r="116" s="92" customFormat="true" ht="12.75" hidden="true" customHeight="true" outlineLevel="1" collapsed="false">
      <c r="A116" s="93"/>
      <c r="B116" s="145"/>
      <c r="C116" s="146"/>
      <c r="D116" s="145"/>
      <c r="E116" s="145"/>
      <c r="F116" s="145" t="s">
        <v>103</v>
      </c>
      <c r="G116" s="0"/>
      <c r="H116" s="145"/>
      <c r="I116" s="147"/>
      <c r="J116" s="148"/>
      <c r="K116" s="149"/>
      <c r="L116" s="150"/>
      <c r="M116" s="151"/>
      <c r="N116" s="151"/>
      <c r="O116" s="152"/>
      <c r="P116" s="152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</row>
    <row r="117" s="92" customFormat="true" ht="12.75" hidden="true" customHeight="true" outlineLevel="1" collapsed="false">
      <c r="A117" s="93"/>
      <c r="B117" s="145"/>
      <c r="C117" s="146"/>
      <c r="D117" s="145"/>
      <c r="E117" s="145"/>
      <c r="F117" s="145" t="s">
        <v>104</v>
      </c>
      <c r="G117" s="0"/>
      <c r="H117" s="145"/>
      <c r="I117" s="147"/>
      <c r="J117" s="148"/>
      <c r="K117" s="149"/>
      <c r="L117" s="150"/>
      <c r="M117" s="151"/>
      <c r="N117" s="151"/>
      <c r="O117" s="152"/>
      <c r="P117" s="152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</row>
    <row r="118" s="92" customFormat="true" ht="12.75" hidden="true" customHeight="true" outlineLevel="1" collapsed="false">
      <c r="A118" s="93"/>
      <c r="B118" s="145"/>
      <c r="C118" s="146"/>
      <c r="D118" s="145"/>
      <c r="E118" s="145"/>
      <c r="F118" s="145" t="s">
        <v>105</v>
      </c>
      <c r="G118" s="153" t="s">
        <v>106</v>
      </c>
      <c r="H118" s="145"/>
      <c r="I118" s="147"/>
      <c r="J118" s="148"/>
      <c r="K118" s="149"/>
      <c r="L118" s="150"/>
      <c r="M118" s="151"/>
      <c r="N118" s="151"/>
      <c r="O118" s="152"/>
      <c r="P118" s="152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</row>
    <row r="119" s="92" customFormat="true" ht="12.75" hidden="true" customHeight="true" outlineLevel="1" collapsed="false">
      <c r="A119" s="93"/>
      <c r="B119" s="145"/>
      <c r="C119" s="146"/>
      <c r="D119" s="145"/>
      <c r="E119" s="145"/>
      <c r="F119" s="145" t="s">
        <v>107</v>
      </c>
      <c r="G119" s="153" t="s">
        <v>108</v>
      </c>
      <c r="H119" s="145"/>
      <c r="I119" s="147"/>
      <c r="J119" s="148"/>
      <c r="K119" s="149"/>
      <c r="L119" s="150"/>
      <c r="M119" s="151"/>
      <c r="N119" s="151"/>
      <c r="O119" s="152"/>
      <c r="P119" s="152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</row>
    <row r="120" s="92" customFormat="true" ht="12.75" hidden="true" customHeight="true" outlineLevel="1" collapsed="false">
      <c r="A120" s="93"/>
      <c r="B120" s="145"/>
      <c r="C120" s="146"/>
      <c r="D120" s="145"/>
      <c r="E120" s="145"/>
      <c r="F120" s="145" t="s">
        <v>109</v>
      </c>
      <c r="G120" s="153" t="s">
        <v>110</v>
      </c>
      <c r="H120" s="145"/>
      <c r="I120" s="147"/>
      <c r="J120" s="148"/>
      <c r="K120" s="149"/>
      <c r="L120" s="150"/>
      <c r="M120" s="151"/>
      <c r="N120" s="151"/>
      <c r="O120" s="152"/>
      <c r="P120" s="152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</row>
    <row r="121" s="92" customFormat="true" ht="12.75" hidden="true" customHeight="true" outlineLevel="1" collapsed="false">
      <c r="A121" s="93"/>
      <c r="B121" s="145"/>
      <c r="C121" s="146"/>
      <c r="D121" s="145"/>
      <c r="E121" s="145"/>
      <c r="F121" s="145" t="s">
        <v>111</v>
      </c>
      <c r="G121" s="153" t="s">
        <v>112</v>
      </c>
      <c r="H121" s="145"/>
      <c r="I121" s="147"/>
      <c r="J121" s="148"/>
      <c r="K121" s="149"/>
      <c r="L121" s="150"/>
      <c r="M121" s="151"/>
      <c r="N121" s="151"/>
      <c r="O121" s="152"/>
      <c r="P121" s="152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</row>
    <row r="122" s="92" customFormat="true" ht="12.75" hidden="true" customHeight="true" outlineLevel="1" collapsed="false">
      <c r="A122" s="93"/>
      <c r="B122" s="145"/>
      <c r="C122" s="146"/>
      <c r="D122" s="145"/>
      <c r="E122" s="145"/>
      <c r="F122" s="145" t="s">
        <v>113</v>
      </c>
      <c r="G122" s="153" t="s">
        <v>114</v>
      </c>
      <c r="H122" s="145"/>
      <c r="I122" s="147"/>
      <c r="J122" s="148"/>
      <c r="K122" s="149"/>
      <c r="L122" s="150"/>
      <c r="M122" s="151"/>
      <c r="N122" s="151"/>
      <c r="O122" s="152"/>
      <c r="P122" s="152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</row>
    <row r="123" s="92" customFormat="true" ht="12.75" hidden="true" customHeight="true" outlineLevel="1" collapsed="false">
      <c r="A123" s="93"/>
      <c r="B123" s="145"/>
      <c r="C123" s="146"/>
      <c r="D123" s="145"/>
      <c r="E123" s="145"/>
      <c r="F123" s="145" t="s">
        <v>115</v>
      </c>
      <c r="G123" s="153" t="s">
        <v>116</v>
      </c>
      <c r="H123" s="145"/>
      <c r="I123" s="147"/>
      <c r="J123" s="148"/>
      <c r="K123" s="149"/>
      <c r="L123" s="150"/>
      <c r="M123" s="151"/>
      <c r="N123" s="151"/>
      <c r="O123" s="152"/>
      <c r="P123" s="152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</row>
    <row r="124" s="92" customFormat="true" ht="12.75" hidden="true" customHeight="true" outlineLevel="1" collapsed="false">
      <c r="A124" s="93"/>
      <c r="B124" s="145"/>
      <c r="C124" s="146"/>
      <c r="D124" s="145"/>
      <c r="E124" s="145"/>
      <c r="F124" s="145" t="s">
        <v>117</v>
      </c>
      <c r="G124" s="153" t="s">
        <v>118</v>
      </c>
      <c r="H124" s="145"/>
      <c r="I124" s="147"/>
      <c r="J124" s="148"/>
      <c r="K124" s="149"/>
      <c r="L124" s="150"/>
      <c r="M124" s="151"/>
      <c r="N124" s="151"/>
      <c r="O124" s="152"/>
      <c r="P124" s="152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</row>
    <row r="125" s="92" customFormat="true" ht="12.75" hidden="true" customHeight="true" outlineLevel="1" collapsed="false">
      <c r="A125" s="93"/>
      <c r="B125" s="145"/>
      <c r="C125" s="146"/>
      <c r="D125" s="145"/>
      <c r="E125" s="145"/>
      <c r="F125" s="145" t="s">
        <v>119</v>
      </c>
      <c r="G125" s="4"/>
      <c r="H125" s="145"/>
      <c r="I125" s="147"/>
      <c r="J125" s="148"/>
      <c r="K125" s="149"/>
      <c r="L125" s="150"/>
      <c r="M125" s="151"/>
      <c r="N125" s="151"/>
      <c r="O125" s="152"/>
      <c r="P125" s="152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</row>
    <row r="126" s="92" customFormat="true" ht="12.75" hidden="true" customHeight="true" outlineLevel="1" collapsed="false">
      <c r="A126" s="93"/>
      <c r="B126" s="145"/>
      <c r="C126" s="146"/>
      <c r="D126" s="145"/>
      <c r="E126" s="145"/>
      <c r="F126" s="145" t="s">
        <v>120</v>
      </c>
      <c r="G126" s="4"/>
      <c r="H126" s="145"/>
      <c r="I126" s="147"/>
      <c r="J126" s="148"/>
      <c r="K126" s="149"/>
      <c r="L126" s="150"/>
      <c r="M126" s="151"/>
      <c r="N126" s="151"/>
      <c r="O126" s="152"/>
      <c r="P126" s="152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</row>
    <row r="127" s="92" customFormat="true" ht="12.75" hidden="true" customHeight="true" outlineLevel="1" collapsed="false">
      <c r="A127" s="93"/>
      <c r="B127" s="145"/>
      <c r="C127" s="146"/>
      <c r="D127" s="145"/>
      <c r="E127" s="145"/>
      <c r="F127" s="145" t="s">
        <v>121</v>
      </c>
      <c r="G127" s="4"/>
      <c r="H127" s="145"/>
      <c r="I127" s="147"/>
      <c r="J127" s="148"/>
      <c r="K127" s="149"/>
      <c r="L127" s="150"/>
      <c r="M127" s="151"/>
      <c r="N127" s="151"/>
      <c r="O127" s="152"/>
      <c r="P127" s="152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</row>
    <row r="128" s="6" customFormat="true" ht="7.5" hidden="false" customHeight="true" outlineLevel="0" collapsed="false">
      <c r="A128" s="107"/>
      <c r="B128" s="108"/>
      <c r="C128" s="155"/>
      <c r="D128" s="110"/>
      <c r="E128" s="111"/>
      <c r="F128" s="111"/>
      <c r="G128" s="112"/>
      <c r="H128" s="112"/>
      <c r="I128" s="113"/>
      <c r="J128" s="114"/>
      <c r="K128" s="115"/>
      <c r="M128" s="117"/>
      <c r="N128" s="116"/>
      <c r="O128" s="118"/>
      <c r="P128" s="116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</row>
    <row r="129" s="132" customFormat="true" ht="17.1" hidden="false" customHeight="true" outlineLevel="0" collapsed="false">
      <c r="A129" s="119"/>
      <c r="B129" s="120"/>
      <c r="C129" s="120" t="n">
        <f aca="false">$C$7</f>
        <v>3</v>
      </c>
      <c r="D129" s="121" t="n">
        <f aca="false">MAX(D$8:D128)+1</f>
        <v>14</v>
      </c>
      <c r="E129" s="122" t="s">
        <v>122</v>
      </c>
      <c r="F129" s="123"/>
      <c r="G129" s="124"/>
      <c r="H129" s="125" t="n">
        <v>100</v>
      </c>
      <c r="I129" s="126" t="n">
        <v>240</v>
      </c>
      <c r="J129" s="127" t="s">
        <v>21</v>
      </c>
      <c r="K129" s="128" t="n">
        <f aca="false">SUM(K130:K132)</f>
        <v>4</v>
      </c>
      <c r="L129" s="129"/>
      <c r="M129" s="130" t="str">
        <f aca="false">J129</f>
        <v>U</v>
      </c>
      <c r="N129" s="130" t="n">
        <f aca="false">K129</f>
        <v>4</v>
      </c>
      <c r="O129" s="131"/>
      <c r="P129" s="131" t="n">
        <f aca="false">N129*O129</f>
        <v>0</v>
      </c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</row>
    <row r="130" s="134" customFormat="true" ht="12.2" hidden="true" customHeight="true" outlineLevel="1" collapsed="false">
      <c r="A130" s="133"/>
      <c r="C130" s="135"/>
      <c r="D130" s="136"/>
      <c r="E130" s="137" t="s">
        <v>22</v>
      </c>
      <c r="F130" s="138"/>
      <c r="G130" s="138"/>
      <c r="H130" s="138"/>
      <c r="I130" s="139"/>
      <c r="J130" s="140" t="s">
        <v>23</v>
      </c>
      <c r="K130" s="141"/>
      <c r="L130" s="142"/>
      <c r="M130" s="136"/>
      <c r="N130" s="143"/>
      <c r="O130" s="142"/>
      <c r="P130" s="142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</row>
    <row r="131" s="134" customFormat="true" ht="12.2" hidden="true" customHeight="true" outlineLevel="1" collapsed="false">
      <c r="A131" s="133"/>
      <c r="C131" s="135"/>
      <c r="D131" s="136"/>
      <c r="E131" s="137"/>
      <c r="F131" s="138" t="s">
        <v>123</v>
      </c>
      <c r="G131" s="138"/>
      <c r="H131" s="138"/>
      <c r="I131" s="139" t="s">
        <v>124</v>
      </c>
      <c r="J131" s="140"/>
      <c r="K131" s="141" t="n">
        <v>4</v>
      </c>
      <c r="L131" s="142"/>
      <c r="M131" s="136"/>
      <c r="N131" s="143"/>
      <c r="O131" s="142"/>
      <c r="P131" s="142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</row>
    <row r="132" s="134" customFormat="true" ht="12.2" hidden="true" customHeight="true" outlineLevel="1" collapsed="false">
      <c r="A132" s="133"/>
      <c r="C132" s="135"/>
      <c r="D132" s="136"/>
      <c r="E132" s="137"/>
      <c r="F132" s="138"/>
      <c r="G132" s="138"/>
      <c r="H132" s="138"/>
      <c r="I132" s="139"/>
      <c r="J132" s="144"/>
      <c r="K132" s="141"/>
      <c r="L132" s="142"/>
      <c r="M132" s="136"/>
      <c r="N132" s="143"/>
      <c r="O132" s="142"/>
      <c r="P132" s="142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</row>
    <row r="133" s="132" customFormat="true" ht="17.1" hidden="false" customHeight="true" outlineLevel="0" collapsed="false">
      <c r="A133" s="119"/>
      <c r="B133" s="120"/>
      <c r="C133" s="120" t="n">
        <f aca="false">$C$7</f>
        <v>3</v>
      </c>
      <c r="D133" s="121" t="n">
        <f aca="false">MAX(D$8:D132)+1</f>
        <v>15</v>
      </c>
      <c r="E133" s="122" t="s">
        <v>122</v>
      </c>
      <c r="F133" s="123"/>
      <c r="G133" s="124"/>
      <c r="H133" s="125" t="n">
        <v>200</v>
      </c>
      <c r="I133" s="126" t="n">
        <v>240</v>
      </c>
      <c r="J133" s="127" t="s">
        <v>21</v>
      </c>
      <c r="K133" s="128" t="n">
        <f aca="false">SUM(K134:K136)</f>
        <v>2</v>
      </c>
      <c r="L133" s="129"/>
      <c r="M133" s="130" t="str">
        <f aca="false">J133</f>
        <v>U</v>
      </c>
      <c r="N133" s="130" t="n">
        <f aca="false">K133</f>
        <v>2</v>
      </c>
      <c r="O133" s="131"/>
      <c r="P133" s="131" t="n">
        <f aca="false">N133*O133</f>
        <v>0</v>
      </c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</row>
    <row r="134" s="134" customFormat="true" ht="12.2" hidden="true" customHeight="true" outlineLevel="1" collapsed="false">
      <c r="A134" s="133"/>
      <c r="C134" s="135"/>
      <c r="D134" s="136"/>
      <c r="E134" s="137" t="s">
        <v>22</v>
      </c>
      <c r="F134" s="138"/>
      <c r="G134" s="138"/>
      <c r="H134" s="138"/>
      <c r="I134" s="139"/>
      <c r="J134" s="140" t="s">
        <v>23</v>
      </c>
      <c r="K134" s="141"/>
      <c r="L134" s="142"/>
      <c r="M134" s="136"/>
      <c r="N134" s="143"/>
      <c r="O134" s="142"/>
      <c r="P134" s="142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</row>
    <row r="135" s="134" customFormat="true" ht="12.2" hidden="true" customHeight="true" outlineLevel="1" collapsed="false">
      <c r="A135" s="133"/>
      <c r="C135" s="135"/>
      <c r="D135" s="136"/>
      <c r="E135" s="137"/>
      <c r="F135" s="138" t="s">
        <v>123</v>
      </c>
      <c r="G135" s="138"/>
      <c r="H135" s="138"/>
      <c r="I135" s="139" t="s">
        <v>125</v>
      </c>
      <c r="J135" s="140"/>
      <c r="K135" s="141" t="n">
        <v>2</v>
      </c>
      <c r="L135" s="142"/>
      <c r="M135" s="136"/>
      <c r="N135" s="143"/>
      <c r="O135" s="142"/>
      <c r="P135" s="142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</row>
    <row r="136" s="134" customFormat="true" ht="12.2" hidden="true" customHeight="true" outlineLevel="1" collapsed="false">
      <c r="A136" s="133"/>
      <c r="C136" s="135"/>
      <c r="D136" s="136"/>
      <c r="E136" s="137"/>
      <c r="F136" s="138"/>
      <c r="G136" s="138"/>
      <c r="H136" s="138"/>
      <c r="I136" s="139"/>
      <c r="J136" s="144"/>
      <c r="K136" s="141"/>
      <c r="L136" s="142"/>
      <c r="M136" s="136"/>
      <c r="N136" s="143"/>
      <c r="O136" s="142"/>
      <c r="P136" s="142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</row>
    <row r="137" s="132" customFormat="true" ht="17.1" hidden="false" customHeight="true" outlineLevel="0" collapsed="false">
      <c r="A137" s="119"/>
      <c r="B137" s="120"/>
      <c r="C137" s="120" t="n">
        <f aca="false">$C$7</f>
        <v>3</v>
      </c>
      <c r="D137" s="121" t="n">
        <f aca="false">MAX(D$8:D136)+1</f>
        <v>16</v>
      </c>
      <c r="E137" s="122" t="s">
        <v>122</v>
      </c>
      <c r="F137" s="123"/>
      <c r="G137" s="124"/>
      <c r="H137" s="125" t="n">
        <v>400</v>
      </c>
      <c r="I137" s="126" t="n">
        <v>70</v>
      </c>
      <c r="J137" s="127" t="s">
        <v>21</v>
      </c>
      <c r="K137" s="128" t="n">
        <f aca="false">SUM(K138:K140)</f>
        <v>2</v>
      </c>
      <c r="L137" s="129"/>
      <c r="M137" s="130" t="str">
        <f aca="false">J137</f>
        <v>U</v>
      </c>
      <c r="N137" s="130" t="n">
        <f aca="false">K137</f>
        <v>2</v>
      </c>
      <c r="O137" s="131"/>
      <c r="P137" s="131" t="n">
        <f aca="false">N137*O137</f>
        <v>0</v>
      </c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</row>
    <row r="138" s="134" customFormat="true" ht="12.2" hidden="true" customHeight="true" outlineLevel="1" collapsed="false">
      <c r="A138" s="133"/>
      <c r="C138" s="135"/>
      <c r="D138" s="136"/>
      <c r="E138" s="137" t="s">
        <v>22</v>
      </c>
      <c r="F138" s="138"/>
      <c r="G138" s="138"/>
      <c r="H138" s="138"/>
      <c r="I138" s="139"/>
      <c r="J138" s="140" t="s">
        <v>23</v>
      </c>
      <c r="K138" s="141"/>
      <c r="L138" s="142"/>
      <c r="M138" s="136"/>
      <c r="N138" s="143"/>
      <c r="O138" s="142"/>
      <c r="P138" s="142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</row>
    <row r="139" s="134" customFormat="true" ht="12.2" hidden="true" customHeight="true" outlineLevel="1" collapsed="false">
      <c r="A139" s="133"/>
      <c r="C139" s="135"/>
      <c r="D139" s="136"/>
      <c r="E139" s="137"/>
      <c r="F139" s="138" t="s">
        <v>126</v>
      </c>
      <c r="G139" s="138"/>
      <c r="H139" s="138"/>
      <c r="I139" s="139" t="s">
        <v>127</v>
      </c>
      <c r="J139" s="140"/>
      <c r="K139" s="141" t="n">
        <v>2</v>
      </c>
      <c r="L139" s="142"/>
      <c r="M139" s="136"/>
      <c r="N139" s="143"/>
      <c r="O139" s="142"/>
      <c r="P139" s="142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</row>
    <row r="140" s="134" customFormat="true" ht="12.2" hidden="true" customHeight="true" outlineLevel="1" collapsed="false">
      <c r="A140" s="133"/>
      <c r="C140" s="135"/>
      <c r="D140" s="136"/>
      <c r="E140" s="137"/>
      <c r="F140" s="138"/>
      <c r="G140" s="138"/>
      <c r="H140" s="138"/>
      <c r="I140" s="139"/>
      <c r="J140" s="144"/>
      <c r="K140" s="141"/>
      <c r="L140" s="142"/>
      <c r="M140" s="136"/>
      <c r="N140" s="143"/>
      <c r="O140" s="142"/>
      <c r="P140" s="142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</row>
    <row r="141" s="92" customFormat="true" ht="12.75" hidden="true" customHeight="true" outlineLevel="1" collapsed="false">
      <c r="A141" s="93"/>
      <c r="B141" s="145"/>
      <c r="C141" s="146"/>
      <c r="D141" s="145"/>
      <c r="E141" s="145"/>
      <c r="F141" s="145" t="s">
        <v>128</v>
      </c>
      <c r="G141" s="145"/>
      <c r="H141" s="145"/>
      <c r="I141" s="147"/>
      <c r="J141" s="148"/>
      <c r="K141" s="149"/>
      <c r="L141" s="150"/>
      <c r="M141" s="151"/>
      <c r="N141" s="151"/>
      <c r="O141" s="152"/>
      <c r="P141" s="152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</row>
    <row r="142" s="92" customFormat="true" ht="12.75" hidden="true" customHeight="true" outlineLevel="1" collapsed="false">
      <c r="A142" s="93"/>
      <c r="B142" s="145"/>
      <c r="C142" s="146"/>
      <c r="D142" s="145"/>
      <c r="E142" s="145"/>
      <c r="F142" s="145" t="s">
        <v>129</v>
      </c>
      <c r="G142" s="145"/>
      <c r="H142" s="145"/>
      <c r="I142" s="147"/>
      <c r="J142" s="148"/>
      <c r="K142" s="149"/>
      <c r="L142" s="150"/>
      <c r="M142" s="151"/>
      <c r="N142" s="151"/>
      <c r="O142" s="152"/>
      <c r="P142" s="152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</row>
    <row r="143" s="92" customFormat="true" ht="12.75" hidden="true" customHeight="true" outlineLevel="1" collapsed="false">
      <c r="A143" s="93"/>
      <c r="B143" s="145"/>
      <c r="C143" s="146"/>
      <c r="D143" s="145"/>
      <c r="E143" s="145"/>
      <c r="F143" s="145" t="s">
        <v>130</v>
      </c>
      <c r="G143" s="145"/>
      <c r="H143" s="145"/>
      <c r="I143" s="147"/>
      <c r="J143" s="148"/>
      <c r="K143" s="149"/>
      <c r="L143" s="150"/>
      <c r="M143" s="151"/>
      <c r="N143" s="151"/>
      <c r="O143" s="152"/>
      <c r="P143" s="152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</row>
    <row r="144" s="92" customFormat="true" ht="12.75" hidden="true" customHeight="true" outlineLevel="1" collapsed="false">
      <c r="A144" s="93"/>
      <c r="B144" s="145"/>
      <c r="C144" s="146"/>
      <c r="D144" s="145"/>
      <c r="E144" s="145"/>
      <c r="F144" s="145" t="s">
        <v>131</v>
      </c>
      <c r="G144" s="145"/>
      <c r="H144" s="145"/>
      <c r="I144" s="147"/>
      <c r="J144" s="148"/>
      <c r="K144" s="149"/>
      <c r="L144" s="150"/>
      <c r="M144" s="151"/>
      <c r="N144" s="151"/>
      <c r="O144" s="152"/>
      <c r="P144" s="152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</row>
    <row r="145" s="92" customFormat="true" ht="12.75" hidden="true" customHeight="true" outlineLevel="1" collapsed="false">
      <c r="A145" s="93"/>
      <c r="B145" s="145"/>
      <c r="C145" s="146"/>
      <c r="D145" s="145"/>
      <c r="E145" s="145"/>
      <c r="F145" s="145" t="s">
        <v>132</v>
      </c>
      <c r="G145" s="153" t="s">
        <v>133</v>
      </c>
      <c r="H145" s="145"/>
      <c r="I145" s="147"/>
      <c r="J145" s="148"/>
      <c r="K145" s="149"/>
      <c r="L145" s="150"/>
      <c r="M145" s="151"/>
      <c r="N145" s="151"/>
      <c r="O145" s="152"/>
      <c r="P145" s="152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</row>
    <row r="146" s="92" customFormat="true" ht="12.75" hidden="true" customHeight="true" outlineLevel="1" collapsed="false">
      <c r="A146" s="93"/>
      <c r="B146" s="145"/>
      <c r="C146" s="146"/>
      <c r="D146" s="145"/>
      <c r="E146" s="145"/>
      <c r="F146" s="145" t="s">
        <v>134</v>
      </c>
      <c r="G146" s="153" t="s">
        <v>135</v>
      </c>
      <c r="H146" s="145"/>
      <c r="I146" s="147"/>
      <c r="J146" s="148"/>
      <c r="K146" s="149"/>
      <c r="L146" s="150"/>
      <c r="M146" s="151"/>
      <c r="N146" s="151"/>
      <c r="O146" s="152"/>
      <c r="P146" s="152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</row>
    <row r="147" s="92" customFormat="true" ht="12.75" hidden="true" customHeight="true" outlineLevel="1" collapsed="false">
      <c r="A147" s="93"/>
      <c r="B147" s="145"/>
      <c r="C147" s="146"/>
      <c r="D147" s="145"/>
      <c r="E147" s="145"/>
      <c r="F147" s="145" t="s">
        <v>136</v>
      </c>
      <c r="G147" s="153" t="s">
        <v>137</v>
      </c>
      <c r="H147" s="145"/>
      <c r="I147" s="147"/>
      <c r="J147" s="148"/>
      <c r="K147" s="149"/>
      <c r="L147" s="150"/>
      <c r="M147" s="151"/>
      <c r="N147" s="151"/>
      <c r="O147" s="152"/>
      <c r="P147" s="152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</row>
    <row r="148" s="92" customFormat="true" ht="12.75" hidden="true" customHeight="true" outlineLevel="1" collapsed="false">
      <c r="A148" s="93"/>
      <c r="B148" s="145"/>
      <c r="C148" s="146"/>
      <c r="D148" s="145"/>
      <c r="E148" s="145"/>
      <c r="F148" s="145" t="s">
        <v>111</v>
      </c>
      <c r="G148" s="153" t="s">
        <v>138</v>
      </c>
      <c r="H148" s="145"/>
      <c r="I148" s="147"/>
      <c r="J148" s="148"/>
      <c r="K148" s="149"/>
      <c r="L148" s="150"/>
      <c r="M148" s="151"/>
      <c r="N148" s="151"/>
      <c r="O148" s="152"/>
      <c r="P148" s="152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</row>
    <row r="149" s="92" customFormat="true" ht="12.75" hidden="true" customHeight="true" outlineLevel="1" collapsed="false">
      <c r="A149" s="93"/>
      <c r="B149" s="145"/>
      <c r="C149" s="146"/>
      <c r="D149" s="145"/>
      <c r="E149" s="145"/>
      <c r="F149" s="145" t="s">
        <v>139</v>
      </c>
      <c r="G149" s="153" t="s">
        <v>140</v>
      </c>
      <c r="H149" s="145"/>
      <c r="I149" s="147"/>
      <c r="J149" s="148"/>
      <c r="K149" s="149"/>
      <c r="L149" s="150"/>
      <c r="M149" s="151"/>
      <c r="N149" s="151"/>
      <c r="O149" s="152"/>
      <c r="P149" s="152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</row>
    <row r="150" s="92" customFormat="true" ht="12.75" hidden="true" customHeight="true" outlineLevel="1" collapsed="false">
      <c r="A150" s="93"/>
      <c r="B150" s="145"/>
      <c r="C150" s="146"/>
      <c r="D150" s="145"/>
      <c r="E150" s="145"/>
      <c r="F150" s="145" t="s">
        <v>141</v>
      </c>
      <c r="G150" s="153" t="s">
        <v>142</v>
      </c>
      <c r="H150" s="145"/>
      <c r="I150" s="147"/>
      <c r="J150" s="148"/>
      <c r="K150" s="149"/>
      <c r="L150" s="150"/>
      <c r="M150" s="151"/>
      <c r="N150" s="151"/>
      <c r="O150" s="152"/>
      <c r="P150" s="152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</row>
    <row r="151" s="6" customFormat="true" ht="7.5" hidden="false" customHeight="true" outlineLevel="0" collapsed="false">
      <c r="A151" s="107"/>
      <c r="B151" s="108"/>
      <c r="C151" s="155"/>
      <c r="D151" s="110"/>
      <c r="E151" s="111"/>
      <c r="F151" s="111"/>
      <c r="G151" s="112"/>
      <c r="H151" s="112"/>
      <c r="I151" s="113"/>
      <c r="J151" s="114"/>
      <c r="K151" s="115"/>
      <c r="M151" s="117"/>
      <c r="N151" s="116"/>
      <c r="O151" s="118"/>
      <c r="P151" s="116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</row>
    <row r="152" s="132" customFormat="true" ht="17.1" hidden="false" customHeight="true" outlineLevel="0" collapsed="false">
      <c r="A152" s="119"/>
      <c r="B152" s="120"/>
      <c r="C152" s="120" t="n">
        <f aca="false">$C$7</f>
        <v>3</v>
      </c>
      <c r="D152" s="121" t="n">
        <f aca="false">MAX(D$8:D151)+1</f>
        <v>17</v>
      </c>
      <c r="E152" s="122" t="s">
        <v>143</v>
      </c>
      <c r="F152" s="123"/>
      <c r="G152" s="124"/>
      <c r="H152" s="123"/>
      <c r="I152" s="126"/>
      <c r="J152" s="127" t="s">
        <v>21</v>
      </c>
      <c r="K152" s="128" t="n">
        <f aca="false">SUM(K153:K155)</f>
        <v>8</v>
      </c>
      <c r="L152" s="129"/>
      <c r="M152" s="130" t="str">
        <f aca="false">J152</f>
        <v>U</v>
      </c>
      <c r="N152" s="130" t="n">
        <f aca="false">K152</f>
        <v>8</v>
      </c>
      <c r="O152" s="131"/>
      <c r="P152" s="131" t="n">
        <f aca="false">N152*O152</f>
        <v>0</v>
      </c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</row>
    <row r="153" s="134" customFormat="true" ht="12.2" hidden="true" customHeight="true" outlineLevel="1" collapsed="false">
      <c r="A153" s="133"/>
      <c r="C153" s="135"/>
      <c r="D153" s="136"/>
      <c r="E153" s="137" t="s">
        <v>22</v>
      </c>
      <c r="F153" s="138"/>
      <c r="G153" s="138"/>
      <c r="H153" s="138"/>
      <c r="I153" s="139"/>
      <c r="J153" s="140" t="s">
        <v>23</v>
      </c>
      <c r="K153" s="141"/>
      <c r="L153" s="142"/>
      <c r="M153" s="136"/>
      <c r="N153" s="143"/>
      <c r="O153" s="142"/>
      <c r="P153" s="142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</row>
    <row r="154" s="134" customFormat="true" ht="12.2" hidden="true" customHeight="true" outlineLevel="1" collapsed="false">
      <c r="A154" s="133"/>
      <c r="C154" s="135"/>
      <c r="D154" s="136"/>
      <c r="E154" s="137"/>
      <c r="F154" s="138" t="s">
        <v>126</v>
      </c>
      <c r="G154" s="138"/>
      <c r="H154" s="138"/>
      <c r="I154" s="139"/>
      <c r="J154" s="140"/>
      <c r="K154" s="141" t="n">
        <f aca="false">K137+K133+K129</f>
        <v>8</v>
      </c>
      <c r="L154" s="142"/>
      <c r="M154" s="136"/>
      <c r="N154" s="143"/>
      <c r="O154" s="142"/>
      <c r="P154" s="142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</row>
    <row r="155" s="134" customFormat="true" ht="12.2" hidden="true" customHeight="true" outlineLevel="1" collapsed="false">
      <c r="A155" s="133"/>
      <c r="C155" s="135"/>
      <c r="D155" s="136"/>
      <c r="E155" s="137"/>
      <c r="F155" s="138"/>
      <c r="G155" s="138"/>
      <c r="H155" s="138"/>
      <c r="I155" s="139"/>
      <c r="J155" s="144"/>
      <c r="K155" s="141"/>
      <c r="L155" s="142"/>
      <c r="M155" s="136"/>
      <c r="N155" s="143"/>
      <c r="O155" s="142"/>
      <c r="P155" s="142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</row>
    <row r="156" s="92" customFormat="true" ht="12.75" hidden="true" customHeight="true" outlineLevel="2" collapsed="false">
      <c r="A156" s="93"/>
      <c r="B156" s="145"/>
      <c r="C156" s="146"/>
      <c r="D156" s="145"/>
      <c r="E156" s="145"/>
      <c r="F156" s="145" t="s">
        <v>144</v>
      </c>
      <c r="G156" s="4"/>
      <c r="H156" s="145"/>
      <c r="I156" s="147"/>
      <c r="J156" s="148"/>
      <c r="K156" s="149"/>
      <c r="L156" s="150"/>
      <c r="M156" s="151"/>
      <c r="N156" s="151"/>
      <c r="O156" s="152"/>
      <c r="P156" s="152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</row>
    <row r="157" s="92" customFormat="true" ht="12.75" hidden="true" customHeight="true" outlineLevel="2" collapsed="false">
      <c r="A157" s="93"/>
      <c r="B157" s="145"/>
      <c r="C157" s="146"/>
      <c r="D157" s="145"/>
      <c r="E157" s="145"/>
      <c r="F157" s="145" t="s">
        <v>120</v>
      </c>
      <c r="G157" s="4"/>
      <c r="H157" s="145"/>
      <c r="I157" s="147"/>
      <c r="J157" s="148"/>
      <c r="K157" s="149"/>
      <c r="L157" s="150"/>
      <c r="M157" s="151"/>
      <c r="N157" s="151"/>
      <c r="O157" s="152"/>
      <c r="P157" s="152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</row>
    <row r="158" s="92" customFormat="true" ht="12.75" hidden="true" customHeight="true" outlineLevel="2" collapsed="false">
      <c r="A158" s="93"/>
      <c r="B158" s="145"/>
      <c r="C158" s="146"/>
      <c r="D158" s="145"/>
      <c r="E158" s="145"/>
      <c r="F158" s="145" t="s">
        <v>145</v>
      </c>
      <c r="G158" s="4"/>
      <c r="H158" s="145"/>
      <c r="I158" s="147"/>
      <c r="J158" s="148"/>
      <c r="K158" s="149"/>
      <c r="L158" s="150"/>
      <c r="M158" s="151"/>
      <c r="N158" s="151"/>
      <c r="O158" s="152"/>
      <c r="P158" s="152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</row>
    <row r="159" s="92" customFormat="true" ht="12.75" hidden="true" customHeight="true" outlineLevel="2" collapsed="false">
      <c r="A159" s="93"/>
      <c r="B159" s="145"/>
      <c r="C159" s="146"/>
      <c r="D159" s="145"/>
      <c r="E159" s="145"/>
      <c r="F159" s="145" t="s">
        <v>121</v>
      </c>
      <c r="G159" s="4"/>
      <c r="H159" s="145"/>
      <c r="I159" s="147"/>
      <c r="J159" s="148"/>
      <c r="K159" s="149"/>
      <c r="L159" s="150"/>
      <c r="M159" s="151"/>
      <c r="N159" s="151"/>
      <c r="O159" s="152"/>
      <c r="P159" s="152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</row>
    <row r="160" s="6" customFormat="true" ht="7.5" hidden="false" customHeight="true" outlineLevel="0" collapsed="true">
      <c r="A160" s="107"/>
      <c r="B160" s="108"/>
      <c r="C160" s="155"/>
      <c r="D160" s="110"/>
      <c r="E160" s="111"/>
      <c r="F160" s="111"/>
      <c r="G160" s="112"/>
      <c r="H160" s="112"/>
      <c r="I160" s="113"/>
      <c r="J160" s="114"/>
      <c r="K160" s="115"/>
      <c r="M160" s="117"/>
      <c r="N160" s="116"/>
      <c r="O160" s="118"/>
      <c r="P160" s="116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</row>
    <row r="161" s="132" customFormat="true" ht="17.1" hidden="false" customHeight="true" outlineLevel="0" collapsed="false">
      <c r="A161" s="119"/>
      <c r="B161" s="120"/>
      <c r="C161" s="120" t="n">
        <f aca="false">$C$7</f>
        <v>3</v>
      </c>
      <c r="D161" s="121" t="n">
        <f aca="false">MAX(D$8:D160)+1</f>
        <v>18</v>
      </c>
      <c r="E161" s="122" t="s">
        <v>146</v>
      </c>
      <c r="F161" s="123"/>
      <c r="G161" s="124"/>
      <c r="H161" s="123" t="n">
        <v>180</v>
      </c>
      <c r="I161" s="126" t="n">
        <v>70</v>
      </c>
      <c r="J161" s="127" t="s">
        <v>21</v>
      </c>
      <c r="K161" s="128" t="n">
        <f aca="false">SUM(K162:K164)</f>
        <v>4</v>
      </c>
      <c r="L161" s="129"/>
      <c r="M161" s="130" t="str">
        <f aca="false">J161</f>
        <v>U</v>
      </c>
      <c r="N161" s="130" t="n">
        <f aca="false">K161</f>
        <v>4</v>
      </c>
      <c r="O161" s="131"/>
      <c r="P161" s="131" t="n">
        <f aca="false">N161*O161</f>
        <v>0</v>
      </c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</row>
    <row r="162" s="134" customFormat="true" ht="12.2" hidden="true" customHeight="true" outlineLevel="1" collapsed="false">
      <c r="A162" s="133"/>
      <c r="C162" s="135"/>
      <c r="D162" s="136"/>
      <c r="E162" s="137" t="s">
        <v>22</v>
      </c>
      <c r="F162" s="138"/>
      <c r="G162" s="138"/>
      <c r="H162" s="138"/>
      <c r="I162" s="139"/>
      <c r="J162" s="140" t="s">
        <v>23</v>
      </c>
      <c r="K162" s="141"/>
      <c r="L162" s="142"/>
      <c r="M162" s="136"/>
      <c r="N162" s="143"/>
      <c r="O162" s="142"/>
      <c r="P162" s="142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</row>
    <row r="163" s="134" customFormat="true" ht="12.2" hidden="true" customHeight="true" outlineLevel="1" collapsed="false">
      <c r="A163" s="133"/>
      <c r="C163" s="135"/>
      <c r="D163" s="136"/>
      <c r="E163" s="137"/>
      <c r="F163" s="138" t="s">
        <v>147</v>
      </c>
      <c r="G163" s="138"/>
      <c r="H163" s="138"/>
      <c r="I163" s="139"/>
      <c r="J163" s="140"/>
      <c r="K163" s="141" t="n">
        <v>4</v>
      </c>
      <c r="L163" s="142"/>
      <c r="M163" s="136"/>
      <c r="N163" s="143"/>
      <c r="O163" s="142"/>
      <c r="P163" s="142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</row>
    <row r="164" s="134" customFormat="true" ht="12.2" hidden="true" customHeight="true" outlineLevel="1" collapsed="false">
      <c r="A164" s="133"/>
      <c r="C164" s="135"/>
      <c r="D164" s="136"/>
      <c r="E164" s="137"/>
      <c r="F164" s="138"/>
      <c r="G164" s="138"/>
      <c r="H164" s="138"/>
      <c r="I164" s="139"/>
      <c r="J164" s="144"/>
      <c r="K164" s="141"/>
      <c r="L164" s="142"/>
      <c r="M164" s="136"/>
      <c r="N164" s="143"/>
      <c r="O164" s="142"/>
      <c r="P164" s="142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</row>
    <row r="165" s="92" customFormat="true" ht="12.75" hidden="true" customHeight="true" outlineLevel="2" collapsed="false">
      <c r="A165" s="93"/>
      <c r="B165" s="145"/>
      <c r="C165" s="146"/>
      <c r="D165" s="145"/>
      <c r="E165" s="145"/>
      <c r="F165" s="145" t="s">
        <v>148</v>
      </c>
      <c r="G165" s="4"/>
      <c r="H165" s="145"/>
      <c r="I165" s="147"/>
      <c r="J165" s="148"/>
      <c r="K165" s="149"/>
      <c r="L165" s="150"/>
      <c r="M165" s="151"/>
      <c r="N165" s="151"/>
      <c r="O165" s="152"/>
      <c r="P165" s="152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</row>
    <row r="166" s="92" customFormat="true" ht="12.75" hidden="true" customHeight="true" outlineLevel="2" collapsed="false">
      <c r="A166" s="93"/>
      <c r="B166" s="145"/>
      <c r="C166" s="146"/>
      <c r="D166" s="145"/>
      <c r="E166" s="145"/>
      <c r="F166" s="145" t="s">
        <v>149</v>
      </c>
      <c r="G166" s="4"/>
      <c r="H166" s="145"/>
      <c r="I166" s="147"/>
      <c r="J166" s="148"/>
      <c r="K166" s="149"/>
      <c r="L166" s="150"/>
      <c r="M166" s="151"/>
      <c r="N166" s="151"/>
      <c r="O166" s="152"/>
      <c r="P166" s="152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</row>
    <row r="167" s="92" customFormat="true" ht="12.75" hidden="true" customHeight="true" outlineLevel="2" collapsed="false">
      <c r="A167" s="93"/>
      <c r="B167" s="145"/>
      <c r="C167" s="146"/>
      <c r="D167" s="145"/>
      <c r="E167" s="145"/>
      <c r="F167" s="145" t="s">
        <v>120</v>
      </c>
      <c r="G167" s="4"/>
      <c r="H167" s="145"/>
      <c r="I167" s="147"/>
      <c r="J167" s="148"/>
      <c r="K167" s="149"/>
      <c r="L167" s="150"/>
      <c r="M167" s="151"/>
      <c r="N167" s="151"/>
      <c r="O167" s="152"/>
      <c r="P167" s="152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</row>
    <row r="168" s="92" customFormat="true" ht="12.75" hidden="true" customHeight="true" outlineLevel="2" collapsed="false">
      <c r="A168" s="93"/>
      <c r="B168" s="145"/>
      <c r="C168" s="146"/>
      <c r="D168" s="145"/>
      <c r="E168" s="145"/>
      <c r="F168" s="145" t="s">
        <v>121</v>
      </c>
      <c r="G168" s="4"/>
      <c r="H168" s="145"/>
      <c r="I168" s="147"/>
      <c r="J168" s="148"/>
      <c r="K168" s="149"/>
      <c r="L168" s="150"/>
      <c r="M168" s="151"/>
      <c r="N168" s="151"/>
      <c r="O168" s="152"/>
      <c r="P168" s="152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</row>
    <row r="169" s="6" customFormat="true" ht="7.5" hidden="false" customHeight="true" outlineLevel="0" collapsed="true">
      <c r="A169" s="107"/>
      <c r="B169" s="108"/>
      <c r="C169" s="155"/>
      <c r="D169" s="110"/>
      <c r="E169" s="111"/>
      <c r="F169" s="111"/>
      <c r="G169" s="112"/>
      <c r="H169" s="112"/>
      <c r="I169" s="113"/>
      <c r="J169" s="114"/>
      <c r="K169" s="115"/>
      <c r="M169" s="117"/>
      <c r="N169" s="116"/>
      <c r="O169" s="118"/>
      <c r="P169" s="116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</row>
    <row r="170" customFormat="false" ht="18.75" hidden="false" customHeight="true" outlineLevel="0" collapsed="false">
      <c r="A170" s="12"/>
      <c r="B170" s="86"/>
      <c r="C170" s="171"/>
      <c r="D170" s="88"/>
      <c r="E170" s="172"/>
      <c r="F170" s="173"/>
      <c r="G170" s="174"/>
      <c r="H170" s="175"/>
      <c r="I170" s="90"/>
      <c r="J170" s="176"/>
      <c r="K170" s="177"/>
      <c r="L170" s="178"/>
      <c r="M170" s="179" t="s">
        <v>150</v>
      </c>
      <c r="N170" s="180"/>
      <c r="O170" s="181" t="n">
        <f aca="false">O2</f>
        <v>0</v>
      </c>
      <c r="P170" s="182" t="s">
        <v>151</v>
      </c>
      <c r="Q170" s="183"/>
      <c r="R170" s="183"/>
      <c r="S170" s="183"/>
      <c r="T170" s="183"/>
      <c r="U170" s="183"/>
      <c r="V170" s="183"/>
      <c r="W170" s="183"/>
      <c r="X170" s="183"/>
      <c r="Y170" s="183"/>
      <c r="Z170" s="183"/>
      <c r="AA170" s="183"/>
      <c r="AB170" s="183"/>
      <c r="AC170" s="183"/>
      <c r="AD170" s="183"/>
      <c r="AE170" s="183"/>
      <c r="AF170" s="183"/>
      <c r="AG170" s="183"/>
      <c r="AH170" s="183"/>
    </row>
    <row r="171" customFormat="false" ht="15.2" hidden="false" customHeight="true" outlineLevel="0" collapsed="false">
      <c r="A171" s="12"/>
      <c r="B171" s="86"/>
      <c r="C171" s="132"/>
      <c r="D171" s="184"/>
      <c r="E171" s="185"/>
      <c r="F171" s="186"/>
      <c r="G171" s="187"/>
      <c r="H171" s="188"/>
      <c r="I171" s="90"/>
      <c r="J171" s="189"/>
      <c r="K171" s="177"/>
      <c r="L171" s="178"/>
      <c r="M171" s="190" t="s">
        <v>152</v>
      </c>
      <c r="N171" s="191" t="n">
        <v>0.2</v>
      </c>
      <c r="O171" s="192" t="n">
        <f aca="false">O170*N171</f>
        <v>0</v>
      </c>
      <c r="P171" s="193" t="s">
        <v>153</v>
      </c>
      <c r="Q171" s="194"/>
      <c r="R171" s="194"/>
      <c r="S171" s="194"/>
      <c r="T171" s="194"/>
      <c r="U171" s="194"/>
      <c r="V171" s="194"/>
      <c r="W171" s="194"/>
      <c r="X171" s="194"/>
      <c r="Y171" s="194"/>
      <c r="Z171" s="194"/>
      <c r="AA171" s="194"/>
      <c r="AB171" s="194"/>
      <c r="AC171" s="194"/>
      <c r="AD171" s="194"/>
      <c r="AE171" s="194"/>
      <c r="AF171" s="194"/>
      <c r="AG171" s="194"/>
      <c r="AH171" s="194"/>
    </row>
    <row r="172" customFormat="false" ht="18.75" hidden="false" customHeight="true" outlineLevel="0" collapsed="false">
      <c r="A172" s="12"/>
      <c r="B172" s="86"/>
      <c r="C172" s="92"/>
      <c r="D172" s="195"/>
      <c r="E172" s="173" t="str">
        <f aca="true">CONCATENATE(C$2,"-",E$2," - Edition du : ",TEXT(TODAY(),"JJ MMM AAAA"))</f>
        <v>3-MENUISERIES EXTERIEURES - Edition du : JJ Av Thursday</v>
      </c>
      <c r="F172" s="173"/>
      <c r="G172" s="173"/>
      <c r="H172" s="173"/>
      <c r="I172" s="173"/>
      <c r="J172" s="173"/>
      <c r="K172" s="173"/>
      <c r="L172" s="178"/>
      <c r="M172" s="179" t="s">
        <v>154</v>
      </c>
      <c r="N172" s="196"/>
      <c r="O172" s="181" t="n">
        <f aca="false">O171+O170</f>
        <v>0</v>
      </c>
      <c r="P172" s="182" t="s">
        <v>155</v>
      </c>
      <c r="Q172" s="183"/>
      <c r="R172" s="183"/>
      <c r="S172" s="183"/>
      <c r="T172" s="183"/>
      <c r="U172" s="183"/>
      <c r="V172" s="183"/>
      <c r="W172" s="183"/>
      <c r="X172" s="183"/>
      <c r="Y172" s="183"/>
      <c r="Z172" s="183"/>
      <c r="AA172" s="183"/>
      <c r="AB172" s="183"/>
      <c r="AC172" s="183"/>
      <c r="AD172" s="183"/>
      <c r="AE172" s="183"/>
      <c r="AF172" s="183"/>
      <c r="AG172" s="183"/>
      <c r="AH172" s="183"/>
    </row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C7:D7"/>
    <mergeCell ref="E172:K17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50" man="true" max="16383" min="0"/>
    <brk id="105" man="true" max="16383" min="0"/>
    <brk id="1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5234375" defaultRowHeight="13.5" zeroHeight="false" outlineLevelRow="0" outlineLevelCol="0"/>
  <cols>
    <col collapsed="false" customWidth="true" hidden="false" outlineLevel="0" max="1" min="1" style="6" width="14.32"/>
    <col collapsed="false" customWidth="true" hidden="false" outlineLevel="0" max="2" min="2" style="197" width="14.32"/>
    <col collapsed="false" customWidth="true" hidden="false" outlineLevel="0" max="3" min="3" style="6" width="14.32"/>
    <col collapsed="false" customWidth="true" hidden="false" outlineLevel="0" max="4" min="4" style="198" width="14.32"/>
    <col collapsed="false" customWidth="true" hidden="false" outlineLevel="0" max="6" min="5" style="0" width="14.32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199" t="s">
        <v>156</v>
      </c>
      <c r="B1" s="200" t="s">
        <v>157</v>
      </c>
      <c r="C1" s="201" t="s">
        <v>157</v>
      </c>
      <c r="D1" s="201" t="s">
        <v>157</v>
      </c>
      <c r="E1" s="202" t="s">
        <v>158</v>
      </c>
      <c r="F1" s="202"/>
    </row>
    <row r="2" customFormat="false" ht="13.5" hidden="false" customHeight="true" outlineLevel="0" collapsed="false">
      <c r="A2" s="203" t="s">
        <v>159</v>
      </c>
      <c r="B2" s="204" t="s">
        <v>160</v>
      </c>
      <c r="C2" s="205" t="s">
        <v>160</v>
      </c>
      <c r="D2" s="205" t="s">
        <v>161</v>
      </c>
      <c r="E2" s="206" t="s">
        <v>160</v>
      </c>
    </row>
    <row r="3" customFormat="false" ht="13.5" hidden="false" customHeight="true" outlineLevel="0" collapsed="false">
      <c r="A3" s="207"/>
      <c r="B3" s="204" t="s">
        <v>162</v>
      </c>
      <c r="C3" s="205" t="s">
        <v>163</v>
      </c>
      <c r="D3" s="205" t="s">
        <v>164</v>
      </c>
      <c r="E3" s="206" t="s">
        <v>163</v>
      </c>
    </row>
    <row r="4" customFormat="false" ht="13.5" hidden="false" customHeight="true" outlineLevel="0" collapsed="false">
      <c r="A4" s="207"/>
      <c r="B4" s="204" t="s">
        <v>165</v>
      </c>
      <c r="C4" s="205" t="n">
        <v>10</v>
      </c>
      <c r="D4" s="205" t="n">
        <v>10</v>
      </c>
      <c r="E4" s="206" t="n">
        <v>10</v>
      </c>
    </row>
    <row r="5" customFormat="false" ht="13.5" hidden="false" customHeight="true" outlineLevel="0" collapsed="false">
      <c r="A5" s="207"/>
      <c r="B5" s="208"/>
      <c r="C5" s="209" t="s">
        <v>166</v>
      </c>
      <c r="D5" s="210"/>
      <c r="E5" s="211" t="s">
        <v>166</v>
      </c>
    </row>
    <row r="6" customFormat="false" ht="13.5" hidden="false" customHeight="true" outlineLevel="0" collapsed="false">
      <c r="A6" s="207"/>
      <c r="B6" s="212"/>
      <c r="C6" s="213" t="n">
        <v>45292</v>
      </c>
      <c r="D6" s="210"/>
      <c r="E6" s="214" t="n">
        <v>43709</v>
      </c>
    </row>
    <row r="7" customFormat="false" ht="13.5" hidden="false" customHeight="true" outlineLevel="0" collapsed="false">
      <c r="A7" s="207"/>
      <c r="B7" s="208"/>
      <c r="C7" s="210"/>
      <c r="D7" s="210"/>
      <c r="E7" s="215"/>
    </row>
    <row r="8" customFormat="false" ht="13.5" hidden="false" customHeight="true" outlineLevel="0" collapsed="false">
      <c r="A8" s="207"/>
      <c r="B8" s="208"/>
      <c r="C8" s="210"/>
      <c r="D8" s="210"/>
      <c r="E8" s="215"/>
    </row>
    <row r="9" customFormat="false" ht="13.5" hidden="false" customHeight="true" outlineLevel="0" collapsed="false">
      <c r="A9" s="207"/>
      <c r="B9" s="208"/>
      <c r="C9" s="210"/>
      <c r="D9" s="210"/>
      <c r="E9" s="215"/>
    </row>
    <row r="10" customFormat="false" ht="13.5" hidden="false" customHeight="true" outlineLevel="0" collapsed="false">
      <c r="A10" s="207"/>
      <c r="B10" s="208"/>
      <c r="C10" s="210"/>
      <c r="D10" s="210"/>
      <c r="E10" s="215"/>
    </row>
    <row r="11" customFormat="false" ht="13.5" hidden="false" customHeight="true" outlineLevel="0" collapsed="false">
      <c r="A11" s="207"/>
      <c r="B11" s="208"/>
      <c r="C11" s="210"/>
      <c r="D11" s="210"/>
      <c r="E11" s="215"/>
    </row>
    <row r="12" customFormat="false" ht="13.5" hidden="false" customHeight="true" outlineLevel="0" collapsed="false">
      <c r="A12" s="207"/>
      <c r="B12" s="208"/>
      <c r="C12" s="210"/>
      <c r="D12" s="210"/>
      <c r="E12" s="215"/>
    </row>
    <row r="13" customFormat="false" ht="13.5" hidden="false" customHeight="true" outlineLevel="0" collapsed="false">
      <c r="A13" s="207"/>
      <c r="B13" s="208"/>
      <c r="C13" s="210"/>
      <c r="D13" s="210"/>
      <c r="E13" s="215"/>
    </row>
    <row r="14" customFormat="false" ht="13.5" hidden="false" customHeight="true" outlineLevel="0" collapsed="false">
      <c r="A14" s="216"/>
      <c r="B14" s="217"/>
      <c r="C14" s="218"/>
      <c r="D14" s="218"/>
      <c r="E14" s="219"/>
    </row>
    <row r="15" customFormat="false" ht="13.5" hidden="false" customHeight="true" outlineLevel="0" collapsed="false">
      <c r="A15" s="207" t="n">
        <v>40209</v>
      </c>
      <c r="B15" s="220" t="n">
        <f aca="false">IF(C15=0,E15,C15)</f>
        <v>98.3</v>
      </c>
      <c r="C15" s="221" t="n">
        <v>98.3</v>
      </c>
      <c r="D15" s="221" t="n">
        <v>98.3</v>
      </c>
      <c r="E15" s="222" t="n">
        <v>98.3</v>
      </c>
    </row>
    <row r="16" customFormat="false" ht="13.5" hidden="false" customHeight="true" outlineLevel="0" collapsed="false">
      <c r="A16" s="207" t="n">
        <v>40237</v>
      </c>
      <c r="B16" s="220" t="n">
        <f aca="false">IF(C16=0,E16,C16)</f>
        <v>98.5</v>
      </c>
      <c r="C16" s="221" t="n">
        <v>98.5</v>
      </c>
      <c r="D16" s="221" t="n">
        <v>98.5</v>
      </c>
      <c r="E16" s="222" t="n">
        <v>98.5</v>
      </c>
    </row>
    <row r="17" customFormat="false" ht="13.5" hidden="false" customHeight="true" outlineLevel="0" collapsed="false">
      <c r="A17" s="207" t="n">
        <v>40268</v>
      </c>
      <c r="B17" s="220" t="n">
        <f aca="false">IF(C17=0,E17,C17)</f>
        <v>98.8</v>
      </c>
      <c r="C17" s="223" t="n">
        <v>98.8</v>
      </c>
      <c r="D17" s="223" t="n">
        <v>98.8</v>
      </c>
      <c r="E17" s="224" t="n">
        <v>98.8</v>
      </c>
    </row>
    <row r="18" customFormat="false" ht="13.5" hidden="false" customHeight="true" outlineLevel="0" collapsed="false">
      <c r="A18" s="207" t="n">
        <v>40298</v>
      </c>
      <c r="B18" s="220" t="n">
        <f aca="false">IF(C18=0,E18,C18)</f>
        <v>99.7</v>
      </c>
      <c r="C18" s="223" t="n">
        <v>99.7</v>
      </c>
      <c r="D18" s="223" t="n">
        <v>99.7</v>
      </c>
      <c r="E18" s="224" t="n">
        <v>99.7</v>
      </c>
    </row>
    <row r="19" customFormat="false" ht="13.5" hidden="false" customHeight="true" outlineLevel="0" collapsed="false">
      <c r="A19" s="207" t="n">
        <v>40329</v>
      </c>
      <c r="B19" s="220" t="n">
        <f aca="false">IF(C19=0,E19,C19)</f>
        <v>100.2</v>
      </c>
      <c r="C19" s="223" t="n">
        <v>100.2</v>
      </c>
      <c r="D19" s="223" t="n">
        <v>100.2</v>
      </c>
      <c r="E19" s="224" t="n">
        <v>100.2</v>
      </c>
    </row>
    <row r="20" customFormat="false" ht="13.5" hidden="false" customHeight="true" outlineLevel="0" collapsed="false">
      <c r="A20" s="207" t="n">
        <v>40359</v>
      </c>
      <c r="B20" s="220" t="n">
        <f aca="false">IF(C20=0,E20,C20)</f>
        <v>100.3</v>
      </c>
      <c r="C20" s="223" t="n">
        <v>100.3</v>
      </c>
      <c r="D20" s="223" t="n">
        <v>100.3</v>
      </c>
      <c r="E20" s="224" t="n">
        <v>100.3</v>
      </c>
    </row>
    <row r="21" customFormat="false" ht="13.5" hidden="false" customHeight="true" outlineLevel="0" collapsed="false">
      <c r="A21" s="207" t="n">
        <v>40390</v>
      </c>
      <c r="B21" s="220" t="n">
        <f aca="false">IF(C21=0,E21,C21)</f>
        <v>100</v>
      </c>
      <c r="C21" s="223" t="n">
        <v>100</v>
      </c>
      <c r="D21" s="223" t="n">
        <v>100</v>
      </c>
      <c r="E21" s="224" t="n">
        <v>100</v>
      </c>
    </row>
    <row r="22" customFormat="false" ht="13.5" hidden="false" customHeight="true" outlineLevel="0" collapsed="false">
      <c r="A22" s="207" t="n">
        <v>40421</v>
      </c>
      <c r="B22" s="220" t="n">
        <f aca="false">IF(C22=0,E22,C22)</f>
        <v>100.4</v>
      </c>
      <c r="C22" s="223" t="n">
        <v>100.4</v>
      </c>
      <c r="D22" s="223" t="n">
        <v>100.4</v>
      </c>
      <c r="E22" s="224" t="n">
        <v>100.4</v>
      </c>
    </row>
    <row r="23" customFormat="false" ht="13.5" hidden="false" customHeight="true" outlineLevel="0" collapsed="false">
      <c r="A23" s="207" t="n">
        <v>40451</v>
      </c>
      <c r="B23" s="220" t="n">
        <f aca="false">IF(C23=0,E23,C23)</f>
        <v>100.6</v>
      </c>
      <c r="C23" s="223" t="n">
        <v>100.6</v>
      </c>
      <c r="D23" s="223" t="n">
        <v>100.6</v>
      </c>
      <c r="E23" s="224" t="n">
        <v>100.6</v>
      </c>
    </row>
    <row r="24" customFormat="false" ht="13.5" hidden="false" customHeight="true" outlineLevel="0" collapsed="false">
      <c r="A24" s="207" t="n">
        <v>40482</v>
      </c>
      <c r="B24" s="220" t="n">
        <f aca="false">IF(C24=0,E24,C24)</f>
        <v>100.9</v>
      </c>
      <c r="C24" s="223" t="n">
        <v>100.9</v>
      </c>
      <c r="D24" s="223" t="n">
        <v>100.9</v>
      </c>
      <c r="E24" s="224" t="n">
        <v>100.9</v>
      </c>
    </row>
    <row r="25" customFormat="false" ht="13.5" hidden="false" customHeight="true" outlineLevel="0" collapsed="false">
      <c r="A25" s="216" t="n">
        <v>40512</v>
      </c>
      <c r="B25" s="220" t="n">
        <f aca="false">IF(C25=0,E25,C25)</f>
        <v>101</v>
      </c>
      <c r="C25" s="221" t="n">
        <v>101</v>
      </c>
      <c r="D25" s="221" t="n">
        <v>101</v>
      </c>
      <c r="E25" s="222" t="n">
        <v>101</v>
      </c>
    </row>
    <row r="26" customFormat="false" ht="13.5" hidden="false" customHeight="true" outlineLevel="0" collapsed="false">
      <c r="A26" s="207" t="n">
        <v>40543</v>
      </c>
      <c r="B26" s="220" t="n">
        <f aca="false">IF(C26=0,E26,C26)</f>
        <v>101.3</v>
      </c>
      <c r="C26" s="223" t="n">
        <v>101.3</v>
      </c>
      <c r="D26" s="223" t="n">
        <v>101.3</v>
      </c>
      <c r="E26" s="224" t="n">
        <v>101.3</v>
      </c>
    </row>
    <row r="27" customFormat="false" ht="13.5" hidden="false" customHeight="true" outlineLevel="0" collapsed="false">
      <c r="A27" s="225" t="n">
        <v>40574</v>
      </c>
      <c r="B27" s="220" t="n">
        <f aca="false">IF(C27=0,E27,C27)</f>
        <v>102.5</v>
      </c>
      <c r="C27" s="223" t="n">
        <v>102.5</v>
      </c>
      <c r="D27" s="223" t="n">
        <v>102.5</v>
      </c>
      <c r="E27" s="224" t="n">
        <v>102.5</v>
      </c>
    </row>
    <row r="28" customFormat="false" ht="13.5" hidden="false" customHeight="true" outlineLevel="0" collapsed="false">
      <c r="A28" s="225" t="n">
        <v>40602</v>
      </c>
      <c r="B28" s="220" t="n">
        <f aca="false">IF(C28=0,E28,C28)</f>
        <v>103</v>
      </c>
      <c r="C28" s="223" t="n">
        <v>103</v>
      </c>
      <c r="D28" s="223" t="n">
        <v>103</v>
      </c>
      <c r="E28" s="224" t="n">
        <v>103</v>
      </c>
    </row>
    <row r="29" customFormat="false" ht="13.5" hidden="false" customHeight="true" outlineLevel="0" collapsed="false">
      <c r="A29" s="225" t="n">
        <v>40633</v>
      </c>
      <c r="B29" s="220" t="n">
        <f aca="false">IF(C29=0,E29,C29)</f>
        <v>103.4</v>
      </c>
      <c r="C29" s="223" t="n">
        <v>103.4</v>
      </c>
      <c r="D29" s="223" t="n">
        <v>103.4</v>
      </c>
      <c r="E29" s="224" t="n">
        <v>103.4</v>
      </c>
    </row>
    <row r="30" customFormat="false" ht="13.5" hidden="false" customHeight="true" outlineLevel="0" collapsed="false">
      <c r="A30" s="225" t="n">
        <v>40663</v>
      </c>
      <c r="B30" s="220" t="n">
        <f aca="false">IF(C30=0,E30,C30)</f>
        <v>103.6</v>
      </c>
      <c r="C30" s="223" t="n">
        <v>103.6</v>
      </c>
      <c r="D30" s="223" t="n">
        <v>103.6</v>
      </c>
      <c r="E30" s="224" t="n">
        <v>103.6</v>
      </c>
    </row>
    <row r="31" customFormat="false" ht="13.5" hidden="false" customHeight="true" outlineLevel="0" collapsed="false">
      <c r="A31" s="225" t="n">
        <v>40694</v>
      </c>
      <c r="B31" s="220" t="n">
        <f aca="false">IF(C31=0,E31,C31)</f>
        <v>103.5</v>
      </c>
      <c r="C31" s="223" t="n">
        <v>103.5</v>
      </c>
      <c r="D31" s="223" t="n">
        <v>103.5</v>
      </c>
      <c r="E31" s="224" t="n">
        <v>103.5</v>
      </c>
    </row>
    <row r="32" customFormat="false" ht="13.5" hidden="false" customHeight="true" outlineLevel="0" collapsed="false">
      <c r="A32" s="225" t="n">
        <v>40724</v>
      </c>
      <c r="B32" s="220" t="n">
        <f aca="false">IF(C32=0,E32,C32)</f>
        <v>103.6</v>
      </c>
      <c r="C32" s="223" t="n">
        <v>103.6</v>
      </c>
      <c r="D32" s="223" t="n">
        <v>103.6</v>
      </c>
      <c r="E32" s="224" t="n">
        <v>103.6</v>
      </c>
    </row>
    <row r="33" customFormat="false" ht="13.5" hidden="false" customHeight="true" outlineLevel="0" collapsed="false">
      <c r="A33" s="225" t="n">
        <v>40755</v>
      </c>
      <c r="B33" s="220" t="n">
        <f aca="false">IF(C33=0,E33,C33)</f>
        <v>104</v>
      </c>
      <c r="C33" s="223" t="n">
        <v>104</v>
      </c>
      <c r="D33" s="223" t="n">
        <v>104</v>
      </c>
      <c r="E33" s="224" t="n">
        <v>104</v>
      </c>
    </row>
    <row r="34" customFormat="false" ht="13.5" hidden="false" customHeight="true" outlineLevel="0" collapsed="false">
      <c r="A34" s="225" t="n">
        <v>40786</v>
      </c>
      <c r="B34" s="220" t="n">
        <f aca="false">IF(C34=0,E34,C34)</f>
        <v>104.4</v>
      </c>
      <c r="C34" s="223" t="n">
        <v>104.4</v>
      </c>
      <c r="D34" s="223" t="n">
        <v>104.4</v>
      </c>
      <c r="E34" s="224" t="n">
        <v>104.4</v>
      </c>
    </row>
    <row r="35" customFormat="false" ht="13.5" hidden="false" customHeight="true" outlineLevel="0" collapsed="false">
      <c r="A35" s="225" t="n">
        <v>40816</v>
      </c>
      <c r="B35" s="220" t="n">
        <f aca="false">IF(C35=0,E35,C35)</f>
        <v>104.3</v>
      </c>
      <c r="C35" s="223" t="n">
        <v>104.3</v>
      </c>
      <c r="D35" s="223" t="n">
        <v>104.3</v>
      </c>
      <c r="E35" s="224" t="n">
        <v>104.3</v>
      </c>
    </row>
    <row r="36" customFormat="false" ht="13.5" hidden="false" customHeight="true" outlineLevel="0" collapsed="false">
      <c r="A36" s="225" t="n">
        <v>40847</v>
      </c>
      <c r="B36" s="220" t="n">
        <f aca="false">IF(C36=0,E36,C36)</f>
        <v>104.3</v>
      </c>
      <c r="C36" s="223" t="n">
        <v>104.3</v>
      </c>
      <c r="D36" s="223" t="n">
        <v>104.3</v>
      </c>
      <c r="E36" s="224" t="n">
        <v>104.3</v>
      </c>
    </row>
    <row r="37" customFormat="false" ht="13.5" hidden="false" customHeight="true" outlineLevel="0" collapsed="false">
      <c r="A37" s="226" t="n">
        <v>40877</v>
      </c>
      <c r="B37" s="220" t="n">
        <f aca="false">IF(C37=0,E37,C37)</f>
        <v>104.2</v>
      </c>
      <c r="C37" s="221" t="n">
        <v>104.2</v>
      </c>
      <c r="D37" s="221" t="n">
        <v>104.2</v>
      </c>
      <c r="E37" s="222" t="n">
        <v>104.2</v>
      </c>
    </row>
    <row r="38" customFormat="false" ht="13.5" hidden="false" customHeight="true" outlineLevel="0" collapsed="false">
      <c r="A38" s="225" t="n">
        <v>40908</v>
      </c>
      <c r="B38" s="220" t="n">
        <f aca="false">IF(C38=0,E38,C38)</f>
        <v>104.3</v>
      </c>
      <c r="C38" s="223" t="n">
        <v>104.3</v>
      </c>
      <c r="D38" s="223" t="n">
        <v>104.3</v>
      </c>
      <c r="E38" s="224" t="n">
        <v>104.3</v>
      </c>
    </row>
    <row r="39" customFormat="false" ht="13.5" hidden="false" customHeight="true" outlineLevel="0" collapsed="false">
      <c r="A39" s="207" t="n">
        <v>40939</v>
      </c>
      <c r="B39" s="220" t="n">
        <f aca="false">IF(C39=0,E39,C39)</f>
        <v>105</v>
      </c>
      <c r="C39" s="223" t="n">
        <v>105</v>
      </c>
      <c r="D39" s="223" t="n">
        <v>105</v>
      </c>
      <c r="E39" s="224" t="n">
        <v>105</v>
      </c>
    </row>
    <row r="40" customFormat="false" ht="13.5" hidden="false" customHeight="true" outlineLevel="0" collapsed="false">
      <c r="A40" s="207" t="n">
        <v>40968</v>
      </c>
      <c r="B40" s="220" t="n">
        <f aca="false">IF(C40=0,E40,C40)</f>
        <v>105.3</v>
      </c>
      <c r="C40" s="223" t="n">
        <v>105.3</v>
      </c>
      <c r="D40" s="223" t="n">
        <v>105.3</v>
      </c>
      <c r="E40" s="224" t="n">
        <v>105.3</v>
      </c>
    </row>
    <row r="41" customFormat="false" ht="13.5" hidden="false" customHeight="true" outlineLevel="0" collapsed="false">
      <c r="A41" s="207" t="n">
        <v>40999</v>
      </c>
      <c r="B41" s="220" t="n">
        <f aca="false">IF(C41=0,E41,C41)</f>
        <v>105.6</v>
      </c>
      <c r="C41" s="223" t="n">
        <v>105.6</v>
      </c>
      <c r="D41" s="223" t="n">
        <v>105.6</v>
      </c>
      <c r="E41" s="224" t="n">
        <v>105.6</v>
      </c>
    </row>
    <row r="42" customFormat="false" ht="13.5" hidden="false" customHeight="true" outlineLevel="0" collapsed="false">
      <c r="A42" s="207" t="n">
        <v>41029</v>
      </c>
      <c r="B42" s="220" t="n">
        <f aca="false">IF(C42=0,E42,C42)</f>
        <v>105.9</v>
      </c>
      <c r="C42" s="223" t="n">
        <v>105.9</v>
      </c>
      <c r="D42" s="223" t="n">
        <v>105.9</v>
      </c>
      <c r="E42" s="224" t="n">
        <v>105.9</v>
      </c>
    </row>
    <row r="43" customFormat="false" ht="13.5" hidden="false" customHeight="true" outlineLevel="0" collapsed="false">
      <c r="A43" s="207" t="n">
        <v>41060</v>
      </c>
      <c r="B43" s="220" t="n">
        <f aca="false">IF(C43=0,E43,C43)</f>
        <v>105.7</v>
      </c>
      <c r="C43" s="223" t="n">
        <v>105.7</v>
      </c>
      <c r="D43" s="223" t="n">
        <v>105.7</v>
      </c>
      <c r="E43" s="224" t="n">
        <v>105.7</v>
      </c>
    </row>
    <row r="44" customFormat="false" ht="13.5" hidden="false" customHeight="true" outlineLevel="0" collapsed="false">
      <c r="A44" s="207" t="n">
        <v>41090</v>
      </c>
      <c r="B44" s="220" t="n">
        <f aca="false">IF(C44=0,E44,C44)</f>
        <v>105.5</v>
      </c>
      <c r="C44" s="223" t="n">
        <v>105.5</v>
      </c>
      <c r="D44" s="223" t="n">
        <v>105.5</v>
      </c>
      <c r="E44" s="224" t="n">
        <v>105.5</v>
      </c>
    </row>
    <row r="45" customFormat="false" ht="13.5" hidden="false" customHeight="true" outlineLevel="0" collapsed="false">
      <c r="A45" s="207" t="n">
        <v>41121</v>
      </c>
      <c r="B45" s="220" t="n">
        <f aca="false">IF(C45=0,E45,C45)</f>
        <v>105.6</v>
      </c>
      <c r="C45" s="223" t="n">
        <v>105.6</v>
      </c>
      <c r="D45" s="223" t="n">
        <v>105.6</v>
      </c>
      <c r="E45" s="224" t="n">
        <v>105.6</v>
      </c>
    </row>
    <row r="46" customFormat="false" ht="13.5" hidden="false" customHeight="true" outlineLevel="0" collapsed="false">
      <c r="A46" s="207" t="n">
        <v>41152</v>
      </c>
      <c r="B46" s="220" t="n">
        <f aca="false">IF(C46=0,E46,C46)</f>
        <v>105.8</v>
      </c>
      <c r="C46" s="223" t="n">
        <v>105.8</v>
      </c>
      <c r="D46" s="223" t="n">
        <v>105.8</v>
      </c>
      <c r="E46" s="224" t="n">
        <v>105.8</v>
      </c>
    </row>
    <row r="47" customFormat="false" ht="13.5" hidden="false" customHeight="true" outlineLevel="0" collapsed="false">
      <c r="A47" s="207" t="n">
        <v>41182</v>
      </c>
      <c r="B47" s="220" t="n">
        <f aca="false">IF(C47=0,E47,C47)</f>
        <v>105.6</v>
      </c>
      <c r="C47" s="223" t="n">
        <v>105.6</v>
      </c>
      <c r="D47" s="223" t="n">
        <v>105.6</v>
      </c>
      <c r="E47" s="224" t="n">
        <v>105.6</v>
      </c>
    </row>
    <row r="48" customFormat="false" ht="13.5" hidden="false" customHeight="true" outlineLevel="0" collapsed="false">
      <c r="A48" s="207" t="n">
        <v>41213</v>
      </c>
      <c r="B48" s="220" t="n">
        <f aca="false">IF(C48=0,E48,C48)</f>
        <v>105.7</v>
      </c>
      <c r="C48" s="223" t="n">
        <v>105.7</v>
      </c>
      <c r="D48" s="223" t="n">
        <v>105.7</v>
      </c>
      <c r="E48" s="224" t="n">
        <v>105.7</v>
      </c>
    </row>
    <row r="49" customFormat="false" ht="13.5" hidden="false" customHeight="true" outlineLevel="0" collapsed="false">
      <c r="A49" s="216" t="n">
        <v>41243</v>
      </c>
      <c r="B49" s="220" t="n">
        <f aca="false">IF(C49=0,E49,C49)</f>
        <v>105.5</v>
      </c>
      <c r="C49" s="221" t="n">
        <v>105.5</v>
      </c>
      <c r="D49" s="221" t="n">
        <v>105.5</v>
      </c>
      <c r="E49" s="222" t="n">
        <v>105.5</v>
      </c>
    </row>
    <row r="50" customFormat="false" ht="13.5" hidden="false" customHeight="true" outlineLevel="0" collapsed="false">
      <c r="A50" s="207" t="n">
        <v>41274</v>
      </c>
      <c r="B50" s="220" t="n">
        <f aca="false">IF(C50=0,E50,C50)</f>
        <v>105.5</v>
      </c>
      <c r="C50" s="223" t="n">
        <v>105.5</v>
      </c>
      <c r="D50" s="223" t="n">
        <v>105.5</v>
      </c>
      <c r="E50" s="224" t="n">
        <v>105.5</v>
      </c>
    </row>
    <row r="51" customFormat="false" ht="13.5" hidden="false" customHeight="true" outlineLevel="0" collapsed="false">
      <c r="A51" s="225" t="n">
        <v>41305</v>
      </c>
      <c r="B51" s="220" t="n">
        <f aca="false">IF(C51=0,E51,C51)</f>
        <v>106</v>
      </c>
      <c r="C51" s="223" t="n">
        <v>106</v>
      </c>
      <c r="D51" s="223" t="n">
        <v>106</v>
      </c>
      <c r="E51" s="224" t="n">
        <v>106</v>
      </c>
    </row>
    <row r="52" customFormat="false" ht="13.5" hidden="false" customHeight="true" outlineLevel="0" collapsed="false">
      <c r="A52" s="225" t="n">
        <v>41333</v>
      </c>
      <c r="B52" s="220" t="n">
        <f aca="false">IF(C52=0,E52,C52)</f>
        <v>105.9</v>
      </c>
      <c r="C52" s="223" t="n">
        <v>105.9</v>
      </c>
      <c r="D52" s="223" t="n">
        <v>105.9</v>
      </c>
      <c r="E52" s="224" t="n">
        <v>105.9</v>
      </c>
    </row>
    <row r="53" customFormat="false" ht="13.5" hidden="false" customHeight="true" outlineLevel="0" collapsed="false">
      <c r="A53" s="225" t="n">
        <v>41364</v>
      </c>
      <c r="B53" s="220" t="n">
        <f aca="false">IF(C53=0,E53,C53)</f>
        <v>105.9</v>
      </c>
      <c r="C53" s="223" t="n">
        <v>105.9</v>
      </c>
      <c r="D53" s="223" t="n">
        <v>105.9</v>
      </c>
      <c r="E53" s="224" t="n">
        <v>105.9</v>
      </c>
    </row>
    <row r="54" customFormat="false" ht="13.5" hidden="false" customHeight="true" outlineLevel="0" collapsed="false">
      <c r="A54" s="225" t="n">
        <v>41394</v>
      </c>
      <c r="B54" s="220" t="n">
        <f aca="false">IF(C54=0,E54,C54)</f>
        <v>105.7</v>
      </c>
      <c r="C54" s="223" t="n">
        <v>105.7</v>
      </c>
      <c r="D54" s="223" t="n">
        <v>105.7</v>
      </c>
      <c r="E54" s="224" t="n">
        <v>105.7</v>
      </c>
    </row>
    <row r="55" customFormat="false" ht="13.5" hidden="false" customHeight="true" outlineLevel="0" collapsed="false">
      <c r="A55" s="225" t="n">
        <v>41425</v>
      </c>
      <c r="B55" s="220" t="n">
        <f aca="false">IF(C55=0,E55,C55)</f>
        <v>105.6</v>
      </c>
      <c r="C55" s="223" t="n">
        <v>105.6</v>
      </c>
      <c r="D55" s="223" t="n">
        <v>105.6</v>
      </c>
      <c r="E55" s="224" t="n">
        <v>105.6</v>
      </c>
    </row>
    <row r="56" customFormat="false" ht="13.5" hidden="false" customHeight="true" outlineLevel="0" collapsed="false">
      <c r="A56" s="225" t="n">
        <v>41455</v>
      </c>
      <c r="B56" s="220" t="n">
        <f aca="false">IF(C56=0,E56,C56)</f>
        <v>105.2</v>
      </c>
      <c r="C56" s="223" t="n">
        <v>105.2</v>
      </c>
      <c r="D56" s="223" t="n">
        <v>105.2</v>
      </c>
      <c r="E56" s="224" t="n">
        <v>105.2</v>
      </c>
    </row>
    <row r="57" customFormat="false" ht="13.5" hidden="false" customHeight="true" outlineLevel="0" collapsed="false">
      <c r="A57" s="225" t="n">
        <v>41486</v>
      </c>
      <c r="B57" s="220" t="n">
        <f aca="false">IF(C57=0,E57,C57)</f>
        <v>105.3</v>
      </c>
      <c r="C57" s="223" t="n">
        <v>105.3</v>
      </c>
      <c r="D57" s="223" t="n">
        <v>105.3</v>
      </c>
      <c r="E57" s="224" t="n">
        <v>105.3</v>
      </c>
    </row>
    <row r="58" customFormat="false" ht="13.5" hidden="false" customHeight="true" outlineLevel="0" collapsed="false">
      <c r="A58" s="225" t="n">
        <v>41517</v>
      </c>
      <c r="B58" s="220" t="n">
        <f aca="false">IF(C58=0,E58,C58)</f>
        <v>105.2</v>
      </c>
      <c r="C58" s="223" t="n">
        <v>105.2</v>
      </c>
      <c r="D58" s="223" t="n">
        <v>105.2</v>
      </c>
      <c r="E58" s="224" t="n">
        <v>105.2</v>
      </c>
    </row>
    <row r="59" customFormat="false" ht="13.5" hidden="false" customHeight="true" outlineLevel="0" collapsed="false">
      <c r="A59" s="225" t="n">
        <v>41547</v>
      </c>
      <c r="B59" s="220" t="n">
        <f aca="false">IF(C59=0,E59,C59)</f>
        <v>105.1</v>
      </c>
      <c r="C59" s="223" t="n">
        <v>105.1</v>
      </c>
      <c r="D59" s="223" t="n">
        <v>105.1</v>
      </c>
      <c r="E59" s="224" t="n">
        <v>105.1</v>
      </c>
    </row>
    <row r="60" customFormat="false" ht="13.5" hidden="false" customHeight="true" outlineLevel="0" collapsed="false">
      <c r="A60" s="225" t="n">
        <v>41578</v>
      </c>
      <c r="B60" s="220" t="n">
        <f aca="false">IF(C60=0,E60,C60)</f>
        <v>105</v>
      </c>
      <c r="C60" s="223" t="n">
        <v>105</v>
      </c>
      <c r="D60" s="223" t="n">
        <v>105</v>
      </c>
      <c r="E60" s="224" t="n">
        <v>105</v>
      </c>
    </row>
    <row r="61" customFormat="false" ht="13.5" hidden="false" customHeight="true" outlineLevel="0" collapsed="false">
      <c r="A61" s="226" t="n">
        <v>41608</v>
      </c>
      <c r="B61" s="220" t="n">
        <f aca="false">IF(C61=0,E61,C61)</f>
        <v>105.1</v>
      </c>
      <c r="C61" s="221" t="n">
        <v>105.1</v>
      </c>
      <c r="D61" s="221" t="n">
        <v>105.1</v>
      </c>
      <c r="E61" s="222" t="n">
        <v>105.1</v>
      </c>
    </row>
    <row r="62" customFormat="false" ht="13.5" hidden="false" customHeight="true" outlineLevel="0" collapsed="false">
      <c r="A62" s="225" t="n">
        <v>41639</v>
      </c>
      <c r="B62" s="220" t="n">
        <f aca="false">IF(C62=0,E62,C62)</f>
        <v>105.2</v>
      </c>
      <c r="C62" s="223" t="n">
        <v>105.2</v>
      </c>
      <c r="D62" s="223" t="n">
        <v>105.2</v>
      </c>
      <c r="E62" s="224" t="n">
        <v>105.2</v>
      </c>
    </row>
    <row r="63" customFormat="false" ht="13.5" hidden="false" customHeight="true" outlineLevel="0" collapsed="false">
      <c r="A63" s="207" t="n">
        <v>41670</v>
      </c>
      <c r="B63" s="220" t="n">
        <f aca="false">IF(C63=0,E63,C63)</f>
        <v>105.2</v>
      </c>
      <c r="C63" s="223" t="n">
        <v>105.2</v>
      </c>
      <c r="D63" s="223" t="n">
        <v>105.2</v>
      </c>
      <c r="E63" s="224" t="n">
        <v>105.2</v>
      </c>
    </row>
    <row r="64" customFormat="false" ht="13.5" hidden="false" customHeight="true" outlineLevel="0" collapsed="false">
      <c r="A64" s="207" t="n">
        <v>41698</v>
      </c>
      <c r="B64" s="220" t="n">
        <f aca="false">IF(C64=0,E64,C64)</f>
        <v>105.1</v>
      </c>
      <c r="C64" s="223" t="n">
        <v>105.1</v>
      </c>
      <c r="D64" s="223" t="n">
        <v>105.1</v>
      </c>
      <c r="E64" s="224" t="n">
        <v>105.1</v>
      </c>
    </row>
    <row r="65" customFormat="false" ht="13.5" hidden="false" customHeight="true" outlineLevel="0" collapsed="false">
      <c r="A65" s="207" t="n">
        <v>41729</v>
      </c>
      <c r="B65" s="220" t="n">
        <f aca="false">IF(C65=0,E65,C65)</f>
        <v>105</v>
      </c>
      <c r="C65" s="223" t="n">
        <v>105</v>
      </c>
      <c r="D65" s="223" t="n">
        <v>105</v>
      </c>
      <c r="E65" s="224" t="n">
        <v>105</v>
      </c>
    </row>
    <row r="66" customFormat="false" ht="13.5" hidden="false" customHeight="true" outlineLevel="0" collapsed="false">
      <c r="A66" s="207" t="n">
        <v>41759</v>
      </c>
      <c r="B66" s="220" t="n">
        <f aca="false">IF(C66=0,E66,C66)</f>
        <v>105</v>
      </c>
      <c r="C66" s="223" t="n">
        <v>105</v>
      </c>
      <c r="D66" s="223" t="n">
        <v>105</v>
      </c>
      <c r="E66" s="224" t="n">
        <v>105</v>
      </c>
    </row>
    <row r="67" customFormat="false" ht="13.5" hidden="false" customHeight="true" outlineLevel="0" collapsed="false">
      <c r="A67" s="207" t="n">
        <v>41790</v>
      </c>
      <c r="B67" s="220" t="n">
        <f aca="false">IF(C67=0,E67,C67)</f>
        <v>105.1</v>
      </c>
      <c r="C67" s="223" t="n">
        <v>105.1</v>
      </c>
      <c r="D67" s="223" t="n">
        <v>105.1</v>
      </c>
      <c r="E67" s="224" t="n">
        <v>105.1</v>
      </c>
    </row>
    <row r="68" customFormat="false" ht="13.5" hidden="false" customHeight="true" outlineLevel="0" collapsed="false">
      <c r="A68" s="207" t="n">
        <v>41820</v>
      </c>
      <c r="B68" s="220" t="n">
        <f aca="false">IF(C68=0,E68,C68)</f>
        <v>105.1</v>
      </c>
      <c r="C68" s="223" t="n">
        <v>105.1</v>
      </c>
      <c r="D68" s="223" t="n">
        <v>105.1</v>
      </c>
      <c r="E68" s="224" t="n">
        <v>105.1</v>
      </c>
    </row>
    <row r="69" customFormat="false" ht="13.5" hidden="false" customHeight="true" outlineLevel="0" collapsed="false">
      <c r="A69" s="207" t="n">
        <v>41851</v>
      </c>
      <c r="B69" s="220" t="n">
        <f aca="false">IF(C69=0,E69,C69)</f>
        <v>105.3</v>
      </c>
      <c r="C69" s="223" t="n">
        <v>105.3</v>
      </c>
      <c r="D69" s="223" t="n">
        <v>105.3</v>
      </c>
      <c r="E69" s="224" t="n">
        <v>105.3</v>
      </c>
    </row>
    <row r="70" customFormat="false" ht="13.5" hidden="false" customHeight="true" outlineLevel="0" collapsed="false">
      <c r="A70" s="207" t="n">
        <v>41882</v>
      </c>
      <c r="B70" s="220" t="n">
        <f aca="false">IF(C70=0,E70,C70)</f>
        <v>105.4</v>
      </c>
      <c r="C70" s="223" t="n">
        <v>105.4</v>
      </c>
      <c r="D70" s="223" t="n">
        <v>105.4</v>
      </c>
      <c r="E70" s="224" t="n">
        <v>105.4</v>
      </c>
    </row>
    <row r="71" customFormat="false" ht="13.5" hidden="false" customHeight="true" outlineLevel="0" collapsed="false">
      <c r="A71" s="207" t="n">
        <v>41912</v>
      </c>
      <c r="B71" s="220" t="n">
        <f aca="false">IF(C71=0,E71,C71)</f>
        <v>105.2</v>
      </c>
      <c r="C71" s="223" t="n">
        <v>105.2</v>
      </c>
      <c r="D71" s="223" t="n">
        <v>105.2</v>
      </c>
      <c r="E71" s="224" t="n">
        <v>105.2</v>
      </c>
    </row>
    <row r="72" customFormat="false" ht="13.5" hidden="false" customHeight="true" outlineLevel="0" collapsed="false">
      <c r="A72" s="207" t="n">
        <v>41943</v>
      </c>
      <c r="B72" s="220" t="n">
        <f aca="false">IF(C72=0,E72,C72)</f>
        <v>105.1</v>
      </c>
      <c r="C72" s="223" t="n">
        <v>105.1</v>
      </c>
      <c r="D72" s="223" t="n">
        <v>105.1</v>
      </c>
      <c r="E72" s="224" t="n">
        <v>105.1</v>
      </c>
    </row>
    <row r="73" customFormat="false" ht="13.5" hidden="false" customHeight="true" outlineLevel="0" collapsed="false">
      <c r="A73" s="216" t="n">
        <v>41973</v>
      </c>
      <c r="B73" s="220" t="n">
        <f aca="false">IF(C73=0,E73,C73)</f>
        <v>104.7</v>
      </c>
      <c r="C73" s="221" t="n">
        <v>104.7</v>
      </c>
      <c r="D73" s="221" t="n">
        <v>104.7</v>
      </c>
      <c r="E73" s="222" t="n">
        <v>104.7</v>
      </c>
    </row>
    <row r="74" customFormat="false" ht="13.5" hidden="false" customHeight="true" outlineLevel="0" collapsed="false">
      <c r="A74" s="207" t="n">
        <v>42004</v>
      </c>
      <c r="B74" s="220" t="n">
        <f aca="false">IF(C74=0,E74,C74)</f>
        <v>104.5</v>
      </c>
      <c r="C74" s="223" t="n">
        <v>104.5</v>
      </c>
      <c r="D74" s="223" t="n">
        <v>104.5</v>
      </c>
      <c r="E74" s="224" t="n">
        <v>104.5</v>
      </c>
    </row>
    <row r="75" customFormat="false" ht="13.5" hidden="false" customHeight="true" outlineLevel="0" collapsed="false">
      <c r="A75" s="225" t="n">
        <v>42035</v>
      </c>
      <c r="B75" s="220" t="n">
        <f aca="false">IF(C75=0,E75,C75)</f>
        <v>104.1</v>
      </c>
      <c r="C75" s="223" t="n">
        <v>104.1</v>
      </c>
      <c r="D75" s="223" t="n">
        <v>104.1</v>
      </c>
      <c r="E75" s="224" t="n">
        <v>104.1</v>
      </c>
    </row>
    <row r="76" customFormat="false" ht="13.5" hidden="false" customHeight="true" outlineLevel="0" collapsed="false">
      <c r="A76" s="225" t="n">
        <v>42063</v>
      </c>
      <c r="B76" s="220" t="n">
        <f aca="false">IF(C76=0,E76,C76)</f>
        <v>104.5</v>
      </c>
      <c r="C76" s="223" t="n">
        <v>104.5</v>
      </c>
      <c r="D76" s="223" t="n">
        <v>104.5</v>
      </c>
      <c r="E76" s="224" t="n">
        <v>104.5</v>
      </c>
    </row>
    <row r="77" customFormat="false" ht="13.5" hidden="false" customHeight="true" outlineLevel="0" collapsed="false">
      <c r="A77" s="225" t="n">
        <v>42094</v>
      </c>
      <c r="B77" s="220" t="n">
        <f aca="false">IF(C77=0,E77,C77)</f>
        <v>104.5</v>
      </c>
      <c r="C77" s="223" t="n">
        <v>104.5</v>
      </c>
      <c r="D77" s="223" t="n">
        <v>104.5</v>
      </c>
      <c r="E77" s="224" t="n">
        <v>104.5</v>
      </c>
    </row>
    <row r="78" customFormat="false" ht="13.5" hidden="false" customHeight="true" outlineLevel="0" collapsed="false">
      <c r="A78" s="225" t="n">
        <v>42124</v>
      </c>
      <c r="B78" s="220" t="n">
        <f aca="false">IF(C78=0,E78,C78)</f>
        <v>104.5</v>
      </c>
      <c r="C78" s="223" t="n">
        <v>104.5</v>
      </c>
      <c r="D78" s="223" t="n">
        <v>104.5</v>
      </c>
      <c r="E78" s="224" t="n">
        <v>104.5</v>
      </c>
    </row>
    <row r="79" customFormat="false" ht="13.5" hidden="false" customHeight="true" outlineLevel="0" collapsed="false">
      <c r="A79" s="225" t="n">
        <v>42155</v>
      </c>
      <c r="B79" s="220" t="n">
        <f aca="false">IF(C79=0,E79,C79)</f>
        <v>104.7</v>
      </c>
      <c r="C79" s="223" t="n">
        <v>104.7</v>
      </c>
      <c r="D79" s="223" t="n">
        <v>104.7</v>
      </c>
      <c r="E79" s="224" t="n">
        <v>104.7</v>
      </c>
    </row>
    <row r="80" customFormat="false" ht="13.5" hidden="false" customHeight="true" outlineLevel="0" collapsed="false">
      <c r="A80" s="225" t="n">
        <v>42185</v>
      </c>
      <c r="B80" s="220" t="n">
        <f aca="false">IF(C80=0,E80,C80)</f>
        <v>104.6</v>
      </c>
      <c r="C80" s="223" t="n">
        <v>104.6</v>
      </c>
      <c r="D80" s="223" t="n">
        <v>104.6</v>
      </c>
      <c r="E80" s="224" t="n">
        <v>104.6</v>
      </c>
    </row>
    <row r="81" customFormat="false" ht="13.5" hidden="false" customHeight="true" outlineLevel="0" collapsed="false">
      <c r="A81" s="225" t="n">
        <v>42216</v>
      </c>
      <c r="B81" s="220" t="n">
        <f aca="false">IF(C81=0,E81,C81)</f>
        <v>104.6</v>
      </c>
      <c r="C81" s="223" t="n">
        <v>104.6</v>
      </c>
      <c r="D81" s="223" t="n">
        <v>104.6</v>
      </c>
      <c r="E81" s="224" t="n">
        <v>104.6</v>
      </c>
    </row>
    <row r="82" customFormat="false" ht="13.5" hidden="false" customHeight="true" outlineLevel="0" collapsed="false">
      <c r="A82" s="225" t="n">
        <v>42247</v>
      </c>
      <c r="B82" s="220" t="n">
        <f aca="false">IF(C82=0,E82,C82)</f>
        <v>104.5</v>
      </c>
      <c r="C82" s="223" t="n">
        <v>104.5</v>
      </c>
      <c r="D82" s="223" t="n">
        <v>104.5</v>
      </c>
      <c r="E82" s="224" t="n">
        <v>104.5</v>
      </c>
    </row>
    <row r="83" customFormat="false" ht="13.5" hidden="false" customHeight="true" outlineLevel="0" collapsed="false">
      <c r="A83" s="225" t="n">
        <v>42277</v>
      </c>
      <c r="B83" s="220" t="n">
        <f aca="false">IF(C83=0,E83,C83)</f>
        <v>104</v>
      </c>
      <c r="C83" s="223" t="n">
        <v>104</v>
      </c>
      <c r="D83" s="223" t="n">
        <v>104</v>
      </c>
      <c r="E83" s="224" t="n">
        <v>104</v>
      </c>
    </row>
    <row r="84" customFormat="false" ht="13.5" hidden="false" customHeight="true" outlineLevel="0" collapsed="false">
      <c r="A84" s="225" t="n">
        <v>42308</v>
      </c>
      <c r="B84" s="220" t="n">
        <f aca="false">IF(C84=0,E84,C84)</f>
        <v>103.8</v>
      </c>
      <c r="C84" s="223" t="n">
        <v>103.8</v>
      </c>
      <c r="D84" s="223" t="n">
        <v>103.8</v>
      </c>
      <c r="E84" s="224" t="n">
        <v>103.8</v>
      </c>
    </row>
    <row r="85" customFormat="false" ht="13.5" hidden="false" customHeight="true" outlineLevel="0" collapsed="false">
      <c r="A85" s="226" t="n">
        <v>42338</v>
      </c>
      <c r="B85" s="220" t="n">
        <f aca="false">IF(C85=0,E85,C85)</f>
        <v>103.7</v>
      </c>
      <c r="C85" s="221" t="n">
        <v>103.7</v>
      </c>
      <c r="D85" s="221" t="n">
        <v>103.7</v>
      </c>
      <c r="E85" s="222" t="n">
        <v>103.7</v>
      </c>
    </row>
    <row r="86" customFormat="false" ht="13.5" hidden="false" customHeight="true" outlineLevel="0" collapsed="false">
      <c r="A86" s="225" t="n">
        <v>42369</v>
      </c>
      <c r="B86" s="220" t="n">
        <f aca="false">IF(C86=0,E86,C86)</f>
        <v>103.6</v>
      </c>
      <c r="C86" s="223" t="n">
        <v>103.6</v>
      </c>
      <c r="D86" s="223" t="n">
        <v>103.6</v>
      </c>
      <c r="E86" s="224" t="n">
        <v>103.6</v>
      </c>
    </row>
    <row r="87" customFormat="false" ht="13.5" hidden="false" customHeight="true" outlineLevel="0" collapsed="false">
      <c r="A87" s="207" t="n">
        <v>42400</v>
      </c>
      <c r="B87" s="220" t="n">
        <f aca="false">IF(C87=0,E87,C87)</f>
        <v>103.3</v>
      </c>
      <c r="C87" s="227" t="n">
        <v>103.3</v>
      </c>
      <c r="D87" s="227" t="n">
        <v>103.3</v>
      </c>
      <c r="E87" s="228" t="n">
        <v>103.3</v>
      </c>
    </row>
    <row r="88" customFormat="false" ht="13.5" hidden="false" customHeight="true" outlineLevel="0" collapsed="false">
      <c r="A88" s="207" t="n">
        <v>42429</v>
      </c>
      <c r="B88" s="220" t="n">
        <f aca="false">IF(C88=0,E88,C88)</f>
        <v>103.2</v>
      </c>
      <c r="C88" s="227" t="n">
        <v>103.2</v>
      </c>
      <c r="D88" s="227" t="n">
        <v>103.2</v>
      </c>
      <c r="E88" s="228" t="n">
        <v>103.2</v>
      </c>
    </row>
    <row r="89" customFormat="false" ht="13.5" hidden="false" customHeight="true" outlineLevel="0" collapsed="false">
      <c r="A89" s="207" t="n">
        <v>42460</v>
      </c>
      <c r="B89" s="220" t="n">
        <f aca="false">IF(C89=0,E89,C89)</f>
        <v>103.2</v>
      </c>
      <c r="C89" s="227" t="n">
        <v>103.2</v>
      </c>
      <c r="D89" s="227" t="n">
        <v>103.2</v>
      </c>
      <c r="E89" s="228" t="n">
        <v>103.2</v>
      </c>
    </row>
    <row r="90" customFormat="false" ht="13.5" hidden="false" customHeight="true" outlineLevel="0" collapsed="false">
      <c r="A90" s="207" t="n">
        <v>42490</v>
      </c>
      <c r="B90" s="220" t="n">
        <f aca="false">IF(C90=0,E90,C90)</f>
        <v>103.3</v>
      </c>
      <c r="C90" s="223" t="n">
        <v>103.3</v>
      </c>
      <c r="D90" s="223" t="n">
        <v>103.3</v>
      </c>
      <c r="E90" s="224" t="n">
        <v>103.3</v>
      </c>
    </row>
    <row r="91" customFormat="false" ht="13.5" hidden="false" customHeight="true" outlineLevel="0" collapsed="false">
      <c r="A91" s="207" t="n">
        <v>42521</v>
      </c>
      <c r="B91" s="220" t="n">
        <f aca="false">IF(C91=0,E91,C91)</f>
        <v>103.8</v>
      </c>
      <c r="C91" s="223" t="n">
        <v>103.8</v>
      </c>
      <c r="D91" s="223" t="n">
        <v>103.8</v>
      </c>
      <c r="E91" s="224" t="n">
        <v>103.8</v>
      </c>
    </row>
    <row r="92" customFormat="false" ht="13.5" hidden="false" customHeight="true" outlineLevel="0" collapsed="false">
      <c r="A92" s="207" t="n">
        <v>42551</v>
      </c>
      <c r="B92" s="220" t="n">
        <f aca="false">IF(C92=0,E92,C92)</f>
        <v>104.4</v>
      </c>
      <c r="C92" s="223" t="n">
        <v>104.4</v>
      </c>
      <c r="D92" s="223" t="n">
        <v>104.4</v>
      </c>
      <c r="E92" s="224" t="n">
        <v>104.4</v>
      </c>
    </row>
    <row r="93" customFormat="false" ht="13.5" hidden="false" customHeight="true" outlineLevel="0" collapsed="false">
      <c r="A93" s="207" t="n">
        <v>42582</v>
      </c>
      <c r="B93" s="220" t="n">
        <f aca="false">IF(C93=0,E93,C93)</f>
        <v>104.5</v>
      </c>
      <c r="C93" s="223" t="n">
        <v>104.5</v>
      </c>
      <c r="D93" s="223" t="n">
        <v>104.5</v>
      </c>
      <c r="E93" s="224" t="n">
        <v>104.5</v>
      </c>
    </row>
    <row r="94" customFormat="false" ht="13.5" hidden="false" customHeight="true" outlineLevel="0" collapsed="false">
      <c r="A94" s="207" t="n">
        <v>42613</v>
      </c>
      <c r="B94" s="220" t="n">
        <f aca="false">IF(C94=0,E94,C94)</f>
        <v>104.7</v>
      </c>
      <c r="C94" s="223" t="n">
        <v>104.7</v>
      </c>
      <c r="D94" s="223" t="n">
        <v>104.7</v>
      </c>
      <c r="E94" s="224" t="n">
        <v>104.7</v>
      </c>
    </row>
    <row r="95" customFormat="false" ht="13.5" hidden="false" customHeight="true" outlineLevel="0" collapsed="false">
      <c r="A95" s="207" t="n">
        <v>42643</v>
      </c>
      <c r="B95" s="220" t="n">
        <f aca="false">IF(C95=0,E95,C95)</f>
        <v>104.8</v>
      </c>
      <c r="C95" s="223" t="n">
        <v>104.8</v>
      </c>
      <c r="D95" s="223" t="n">
        <v>104.8</v>
      </c>
      <c r="E95" s="224" t="n">
        <v>104.8</v>
      </c>
    </row>
    <row r="96" customFormat="false" ht="13.5" hidden="false" customHeight="true" outlineLevel="0" collapsed="false">
      <c r="A96" s="207" t="n">
        <v>42674</v>
      </c>
      <c r="B96" s="220" t="n">
        <f aca="false">IF(C96=0,E96,C96)</f>
        <v>104.8</v>
      </c>
      <c r="C96" s="223" t="n">
        <v>104.8</v>
      </c>
      <c r="D96" s="223" t="n">
        <v>104.8</v>
      </c>
      <c r="E96" s="224" t="n">
        <v>104.8</v>
      </c>
    </row>
    <row r="97" customFormat="false" ht="13.5" hidden="false" customHeight="true" outlineLevel="0" collapsed="false">
      <c r="A97" s="207" t="n">
        <v>42675</v>
      </c>
      <c r="B97" s="220" t="n">
        <f aca="false">IF(C97=0,E97,C97)</f>
        <v>104.9</v>
      </c>
      <c r="C97" s="221" t="n">
        <v>104.9</v>
      </c>
      <c r="D97" s="221" t="n">
        <v>104.9</v>
      </c>
      <c r="E97" s="222" t="n">
        <v>104.9</v>
      </c>
    </row>
    <row r="98" customFormat="false" ht="13.5" hidden="false" customHeight="true" outlineLevel="0" collapsed="false">
      <c r="A98" s="207" t="n">
        <v>42735</v>
      </c>
      <c r="B98" s="220" t="n">
        <f aca="false">IF(C98=0,E98,C98)</f>
        <v>105.2</v>
      </c>
      <c r="C98" s="221" t="n">
        <v>105.2</v>
      </c>
      <c r="D98" s="221" t="n">
        <v>105.2</v>
      </c>
      <c r="E98" s="222" t="n">
        <v>105.2</v>
      </c>
    </row>
    <row r="99" customFormat="false" ht="13.5" hidden="false" customHeight="true" outlineLevel="0" collapsed="false">
      <c r="A99" s="225" t="n">
        <v>42766</v>
      </c>
      <c r="B99" s="220" t="n">
        <f aca="false">IF(C99=0,E99,C99)</f>
        <v>105.7</v>
      </c>
      <c r="C99" s="221" t="n">
        <v>105.7</v>
      </c>
      <c r="D99" s="221" t="n">
        <v>105.7</v>
      </c>
      <c r="E99" s="222" t="n">
        <v>105.7</v>
      </c>
    </row>
    <row r="100" customFormat="false" ht="13.5" hidden="false" customHeight="true" outlineLevel="0" collapsed="false">
      <c r="A100" s="225" t="n">
        <v>42794</v>
      </c>
      <c r="B100" s="220" t="n">
        <f aca="false">IF(C100=0,E100,C100)</f>
        <v>105.9</v>
      </c>
      <c r="C100" s="221" t="n">
        <v>105.9</v>
      </c>
      <c r="D100" s="221" t="n">
        <v>105.9</v>
      </c>
      <c r="E100" s="222" t="n">
        <v>105.9</v>
      </c>
    </row>
    <row r="101" customFormat="false" ht="13.5" hidden="false" customHeight="true" outlineLevel="0" collapsed="false">
      <c r="A101" s="225" t="n">
        <v>42825</v>
      </c>
      <c r="B101" s="220" t="n">
        <f aca="false">IF(C101=0,E101,C101)</f>
        <v>106.1</v>
      </c>
      <c r="C101" s="221" t="n">
        <v>106.1</v>
      </c>
      <c r="D101" s="221" t="n">
        <v>106.1</v>
      </c>
      <c r="E101" s="222" t="n">
        <v>106.1</v>
      </c>
    </row>
    <row r="102" customFormat="false" ht="13.5" hidden="false" customHeight="true" outlineLevel="0" collapsed="false">
      <c r="A102" s="225" t="n">
        <v>42855</v>
      </c>
      <c r="B102" s="220" t="n">
        <f aca="false">IF(C102=0,E102,C102)</f>
        <v>106.3</v>
      </c>
      <c r="C102" s="221" t="n">
        <v>106.3</v>
      </c>
      <c r="D102" s="221" t="n">
        <v>106.3</v>
      </c>
      <c r="E102" s="222" t="n">
        <v>106.3</v>
      </c>
    </row>
    <row r="103" customFormat="false" ht="13.5" hidden="false" customHeight="true" outlineLevel="0" collapsed="false">
      <c r="A103" s="225" t="n">
        <v>42886</v>
      </c>
      <c r="B103" s="220" t="n">
        <f aca="false">IF(C103=0,E103,C103)</f>
        <v>106.2</v>
      </c>
      <c r="C103" s="221" t="n">
        <v>106.2</v>
      </c>
      <c r="D103" s="221" t="n">
        <v>106.2</v>
      </c>
      <c r="E103" s="222" t="n">
        <v>106.2</v>
      </c>
    </row>
    <row r="104" customFormat="false" ht="13.5" hidden="false" customHeight="true" outlineLevel="0" collapsed="false">
      <c r="A104" s="225" t="n">
        <v>42916</v>
      </c>
      <c r="B104" s="220" t="n">
        <f aca="false">IF(C104=0,E104,C104)</f>
        <v>106.2</v>
      </c>
      <c r="C104" s="221" t="n">
        <v>106.2</v>
      </c>
      <c r="D104" s="221" t="n">
        <v>106.2</v>
      </c>
      <c r="E104" s="222" t="n">
        <v>106.2</v>
      </c>
    </row>
    <row r="105" customFormat="false" ht="13.5" hidden="false" customHeight="true" outlineLevel="0" collapsed="false">
      <c r="A105" s="225" t="n">
        <v>42947</v>
      </c>
      <c r="B105" s="220" t="n">
        <f aca="false">IF(C105=0,E105,C105)</f>
        <v>106.3</v>
      </c>
      <c r="C105" s="221" t="n">
        <v>106.3</v>
      </c>
      <c r="D105" s="221" t="n">
        <v>106.3</v>
      </c>
      <c r="E105" s="222" t="n">
        <v>106.3</v>
      </c>
    </row>
    <row r="106" customFormat="false" ht="13.5" hidden="false" customHeight="true" outlineLevel="0" collapsed="false">
      <c r="A106" s="225" t="n">
        <v>42978</v>
      </c>
      <c r="B106" s="220" t="n">
        <f aca="false">IF(C106=0,E106,C106)</f>
        <v>106.6</v>
      </c>
      <c r="C106" s="221" t="n">
        <v>106.6</v>
      </c>
      <c r="D106" s="221" t="n">
        <v>106.6</v>
      </c>
      <c r="E106" s="222" t="n">
        <v>106.6</v>
      </c>
    </row>
    <row r="107" customFormat="false" ht="13.5" hidden="false" customHeight="true" outlineLevel="0" collapsed="false">
      <c r="A107" s="225" t="n">
        <v>43008</v>
      </c>
      <c r="B107" s="220" t="n">
        <f aca="false">IF(C107=0,E107,C107)</f>
        <v>106.7</v>
      </c>
      <c r="C107" s="221" t="n">
        <v>106.7</v>
      </c>
      <c r="D107" s="221" t="n">
        <v>106.7</v>
      </c>
      <c r="E107" s="222" t="n">
        <v>106.7</v>
      </c>
    </row>
    <row r="108" customFormat="false" ht="13.5" hidden="false" customHeight="true" outlineLevel="0" collapsed="false">
      <c r="A108" s="225" t="n">
        <v>43039</v>
      </c>
      <c r="B108" s="220" t="n">
        <f aca="false">IF(C108=0,E108,C108)</f>
        <v>107.1</v>
      </c>
      <c r="C108" s="221" t="n">
        <v>107.1</v>
      </c>
      <c r="D108" s="221" t="n">
        <v>107.1</v>
      </c>
      <c r="E108" s="222" t="n">
        <v>107.1</v>
      </c>
    </row>
    <row r="109" customFormat="false" ht="13.5" hidden="false" customHeight="true" outlineLevel="0" collapsed="false">
      <c r="A109" s="225" t="n">
        <v>43040</v>
      </c>
      <c r="B109" s="220" t="n">
        <f aca="false">IF(C109=0,E109,C109)</f>
        <v>107.2</v>
      </c>
      <c r="C109" s="221" t="n">
        <v>107.2</v>
      </c>
      <c r="D109" s="221" t="n">
        <v>107.2</v>
      </c>
      <c r="E109" s="222" t="n">
        <v>107.2</v>
      </c>
    </row>
    <row r="110" customFormat="false" ht="13.5" hidden="false" customHeight="true" outlineLevel="0" collapsed="false">
      <c r="A110" s="225" t="n">
        <v>43100</v>
      </c>
      <c r="B110" s="220" t="n">
        <f aca="false">IF(C110=0,E110,C110)</f>
        <v>107.4</v>
      </c>
      <c r="C110" s="221" t="n">
        <v>107.4</v>
      </c>
      <c r="D110" s="221" t="n">
        <v>107.4</v>
      </c>
      <c r="E110" s="222" t="n">
        <v>107.4</v>
      </c>
    </row>
    <row r="111" customFormat="false" ht="13.5" hidden="false" customHeight="true" outlineLevel="0" collapsed="false">
      <c r="A111" s="207" t="n">
        <v>43131</v>
      </c>
      <c r="B111" s="220" t="n">
        <f aca="false">IF(C111=0,E111,C111)</f>
        <v>108</v>
      </c>
      <c r="C111" s="221" t="n">
        <v>108</v>
      </c>
      <c r="D111" s="221" t="n">
        <v>108</v>
      </c>
      <c r="E111" s="222" t="n">
        <v>108</v>
      </c>
    </row>
    <row r="112" customFormat="false" ht="13.5" hidden="false" customHeight="true" outlineLevel="0" collapsed="false">
      <c r="A112" s="207" t="n">
        <v>43159</v>
      </c>
      <c r="B112" s="220" t="n">
        <f aca="false">IF(C112=0,E112,C112)</f>
        <v>108.3</v>
      </c>
      <c r="C112" s="221" t="n">
        <v>108.3</v>
      </c>
      <c r="D112" s="221" t="n">
        <v>108.3</v>
      </c>
      <c r="E112" s="222" t="n">
        <v>108.3</v>
      </c>
    </row>
    <row r="113" customFormat="false" ht="13.5" hidden="false" customHeight="true" outlineLevel="0" collapsed="false">
      <c r="A113" s="207" t="n">
        <v>43190</v>
      </c>
      <c r="B113" s="220" t="n">
        <f aca="false">IF(C113=0,E113,C113)</f>
        <v>108.5</v>
      </c>
      <c r="C113" s="221" t="n">
        <f aca="false">108.5</f>
        <v>108.5</v>
      </c>
      <c r="D113" s="221" t="n">
        <f aca="false">108.5</f>
        <v>108.5</v>
      </c>
      <c r="E113" s="222" t="n">
        <v>108.5</v>
      </c>
    </row>
    <row r="114" customFormat="false" ht="13.5" hidden="false" customHeight="true" outlineLevel="0" collapsed="false">
      <c r="A114" s="207" t="n">
        <v>43220</v>
      </c>
      <c r="B114" s="220" t="n">
        <f aca="false">IF(C114=0,E114,C114)</f>
        <v>108.7</v>
      </c>
      <c r="C114" s="221" t="n">
        <v>108.7</v>
      </c>
      <c r="D114" s="221" t="n">
        <v>108.7</v>
      </c>
      <c r="E114" s="222" t="n">
        <v>108.7</v>
      </c>
    </row>
    <row r="115" customFormat="false" ht="13.5" hidden="false" customHeight="true" outlineLevel="0" collapsed="false">
      <c r="A115" s="207" t="n">
        <v>43251</v>
      </c>
      <c r="B115" s="220" t="n">
        <f aca="false">IF(C115=0,E115,C115)</f>
        <v>109</v>
      </c>
      <c r="C115" s="221" t="n">
        <v>109</v>
      </c>
      <c r="D115" s="221" t="n">
        <v>109</v>
      </c>
      <c r="E115" s="222" t="n">
        <v>109</v>
      </c>
    </row>
    <row r="116" customFormat="false" ht="13.5" hidden="false" customHeight="true" outlineLevel="0" collapsed="false">
      <c r="A116" s="207" t="n">
        <v>43281</v>
      </c>
      <c r="B116" s="220" t="n">
        <f aca="false">IF(C116=0,E116,C116)</f>
        <v>109</v>
      </c>
      <c r="C116" s="221" t="n">
        <v>109</v>
      </c>
      <c r="D116" s="221" t="n">
        <v>109</v>
      </c>
      <c r="E116" s="222" t="n">
        <v>109</v>
      </c>
    </row>
    <row r="117" customFormat="false" ht="13.5" hidden="false" customHeight="true" outlineLevel="0" collapsed="false">
      <c r="A117" s="207" t="n">
        <v>43312</v>
      </c>
      <c r="B117" s="220" t="n">
        <f aca="false">IF(C117=0,E117,C117)</f>
        <v>109.2</v>
      </c>
      <c r="C117" s="221" t="n">
        <v>109.2</v>
      </c>
      <c r="D117" s="221" t="n">
        <v>109.2</v>
      </c>
      <c r="E117" s="222" t="n">
        <v>109.2</v>
      </c>
    </row>
    <row r="118" customFormat="false" ht="13.5" hidden="false" customHeight="true" outlineLevel="0" collapsed="false">
      <c r="A118" s="207" t="n">
        <v>43343</v>
      </c>
      <c r="B118" s="220" t="n">
        <f aca="false">IF(C118=0,E118,C118)</f>
        <v>109.5</v>
      </c>
      <c r="C118" s="221" t="n">
        <v>109.5</v>
      </c>
      <c r="D118" s="221" t="n">
        <v>109.5</v>
      </c>
      <c r="E118" s="222" t="n">
        <v>109.5</v>
      </c>
    </row>
    <row r="119" customFormat="false" ht="13.5" hidden="false" customHeight="true" outlineLevel="0" collapsed="false">
      <c r="A119" s="207" t="n">
        <v>43373</v>
      </c>
      <c r="B119" s="220" t="n">
        <f aca="false">IF(C119=0,E119,C119)</f>
        <v>109.5</v>
      </c>
      <c r="C119" s="221" t="n">
        <v>109.5</v>
      </c>
      <c r="D119" s="221" t="n">
        <v>109.5</v>
      </c>
      <c r="E119" s="222" t="n">
        <v>109.5</v>
      </c>
    </row>
    <row r="120" customFormat="false" ht="13.5" hidden="false" customHeight="true" outlineLevel="0" collapsed="false">
      <c r="A120" s="207" t="n">
        <v>43404</v>
      </c>
      <c r="B120" s="220" t="n">
        <f aca="false">IF(C120=0,E120,C120)</f>
        <v>109.7</v>
      </c>
      <c r="C120" s="221" t="n">
        <v>109.7</v>
      </c>
      <c r="D120" s="221" t="n">
        <v>109.7</v>
      </c>
      <c r="E120" s="222" t="n">
        <v>109.7</v>
      </c>
    </row>
    <row r="121" customFormat="false" ht="13.5" hidden="false" customHeight="true" outlineLevel="0" collapsed="false">
      <c r="A121" s="207" t="n">
        <v>43405</v>
      </c>
      <c r="B121" s="220" t="n">
        <f aca="false">IF(C121=0,E121,C121)</f>
        <v>109.7</v>
      </c>
      <c r="C121" s="221" t="n">
        <v>109.7</v>
      </c>
      <c r="D121" s="221" t="n">
        <v>109.7</v>
      </c>
      <c r="E121" s="222" t="n">
        <v>109.7</v>
      </c>
    </row>
    <row r="122" customFormat="false" ht="13.5" hidden="false" customHeight="true" outlineLevel="0" collapsed="false">
      <c r="A122" s="207" t="n">
        <v>43465</v>
      </c>
      <c r="B122" s="220" t="n">
        <f aca="false">IF(C122=0,E122,C122)</f>
        <v>109.7</v>
      </c>
      <c r="C122" s="221" t="n">
        <v>109.7</v>
      </c>
      <c r="D122" s="221" t="n">
        <v>109.7</v>
      </c>
      <c r="E122" s="222" t="n">
        <v>109.7</v>
      </c>
    </row>
    <row r="123" customFormat="false" ht="13.5" hidden="false" customHeight="true" outlineLevel="0" collapsed="false">
      <c r="A123" s="225" t="n">
        <v>43496</v>
      </c>
      <c r="B123" s="220" t="n">
        <f aca="false">IF(C123=0,E123,C123)</f>
        <v>110.1</v>
      </c>
      <c r="C123" s="221" t="n">
        <v>110.1</v>
      </c>
      <c r="D123" s="221" t="n">
        <v>110.1</v>
      </c>
      <c r="E123" s="222" t="n">
        <v>110.1</v>
      </c>
    </row>
    <row r="124" customFormat="false" ht="13.5" hidden="false" customHeight="true" outlineLevel="0" collapsed="false">
      <c r="A124" s="225" t="n">
        <v>43524</v>
      </c>
      <c r="B124" s="220" t="n">
        <f aca="false">IF(C124=0,E124,C124)</f>
        <v>110.3</v>
      </c>
      <c r="C124" s="221" t="n">
        <v>110.3</v>
      </c>
      <c r="D124" s="221" t="n">
        <v>110.3</v>
      </c>
      <c r="E124" s="222" t="n">
        <v>110.3</v>
      </c>
    </row>
    <row r="125" customFormat="false" ht="13.5" hidden="false" customHeight="true" outlineLevel="0" collapsed="false">
      <c r="A125" s="225" t="n">
        <v>43555</v>
      </c>
      <c r="B125" s="220" t="n">
        <f aca="false">IF(C125=0,E125,C125)</f>
        <v>110.6</v>
      </c>
      <c r="C125" s="221" t="n">
        <v>110.6</v>
      </c>
      <c r="D125" s="221" t="n">
        <v>110.6</v>
      </c>
      <c r="E125" s="222" t="n">
        <v>110.6</v>
      </c>
    </row>
    <row r="126" customFormat="false" ht="13.5" hidden="false" customHeight="true" outlineLevel="0" collapsed="false">
      <c r="A126" s="225" t="n">
        <v>43585</v>
      </c>
      <c r="B126" s="220" t="n">
        <f aca="false">IF(C126=0,E126,C126)</f>
        <v>110.9</v>
      </c>
      <c r="C126" s="221" t="n">
        <v>110.9</v>
      </c>
      <c r="D126" s="221" t="n">
        <v>110.9</v>
      </c>
      <c r="E126" s="222" t="n">
        <v>110.9</v>
      </c>
    </row>
    <row r="127" customFormat="false" ht="13.5" hidden="false" customHeight="true" outlineLevel="0" collapsed="false">
      <c r="A127" s="225" t="n">
        <v>43616</v>
      </c>
      <c r="B127" s="220" t="n">
        <f aca="false">IF(C127=0,E127,C127)</f>
        <v>111</v>
      </c>
      <c r="C127" s="221" t="n">
        <v>111</v>
      </c>
      <c r="D127" s="221" t="n">
        <v>111</v>
      </c>
      <c r="E127" s="222" t="n">
        <v>111</v>
      </c>
    </row>
    <row r="128" customFormat="false" ht="13.5" hidden="false" customHeight="true" outlineLevel="0" collapsed="false">
      <c r="A128" s="225" t="n">
        <v>43646</v>
      </c>
      <c r="B128" s="220" t="n">
        <f aca="false">IF(C128=0,E128,C128)</f>
        <v>111.2</v>
      </c>
      <c r="C128" s="221" t="n">
        <v>111.2</v>
      </c>
      <c r="D128" s="221" t="n">
        <v>111.2</v>
      </c>
      <c r="E128" s="222" t="n">
        <v>111.2</v>
      </c>
    </row>
    <row r="129" customFormat="false" ht="13.5" hidden="false" customHeight="true" outlineLevel="0" collapsed="false">
      <c r="A129" s="225" t="n">
        <v>43677</v>
      </c>
      <c r="B129" s="220" t="n">
        <f aca="false">IF(C129=0,E129,C129)</f>
        <v>111.2</v>
      </c>
      <c r="C129" s="229" t="n">
        <v>111.2</v>
      </c>
      <c r="D129" s="229" t="n">
        <v>111.2</v>
      </c>
      <c r="E129" s="230" t="n">
        <v>111.2</v>
      </c>
    </row>
    <row r="130" customFormat="false" ht="13.5" hidden="false" customHeight="true" outlineLevel="0" collapsed="false">
      <c r="A130" s="225" t="n">
        <v>43708</v>
      </c>
      <c r="B130" s="220" t="n">
        <f aca="false">IF(C130=0,E130,C130)</f>
        <v>111.6</v>
      </c>
      <c r="C130" s="229" t="n">
        <v>111.6</v>
      </c>
      <c r="D130" s="229" t="n">
        <v>111.6</v>
      </c>
      <c r="E130" s="230" t="n">
        <v>111.6</v>
      </c>
    </row>
    <row r="131" customFormat="false" ht="13.5" hidden="false" customHeight="true" outlineLevel="0" collapsed="false">
      <c r="A131" s="225" t="n">
        <v>43738</v>
      </c>
      <c r="B131" s="220" t="n">
        <f aca="false">IF(C131=0,E131,C131)</f>
        <v>111.4</v>
      </c>
      <c r="C131" s="229" t="n">
        <v>111.4</v>
      </c>
      <c r="D131" s="229" t="n">
        <v>111.4</v>
      </c>
      <c r="E131" s="230" t="n">
        <v>111.4</v>
      </c>
    </row>
    <row r="132" customFormat="false" ht="13.5" hidden="false" customHeight="true" outlineLevel="0" collapsed="false">
      <c r="A132" s="225" t="n">
        <v>43769</v>
      </c>
      <c r="B132" s="220" t="n">
        <f aca="false">IF(C132=0,E132,C132)</f>
        <v>111.4</v>
      </c>
      <c r="C132" s="229" t="n">
        <v>111.4</v>
      </c>
      <c r="D132" s="229" t="n">
        <v>111.4</v>
      </c>
      <c r="E132" s="230" t="n">
        <v>111.4</v>
      </c>
    </row>
    <row r="133" customFormat="false" ht="13.5" hidden="false" customHeight="true" outlineLevel="0" collapsed="false">
      <c r="A133" s="225" t="n">
        <v>43770</v>
      </c>
      <c r="B133" s="220" t="n">
        <f aca="false">IF(C133=0,E133,C133)</f>
        <v>111.3</v>
      </c>
      <c r="C133" s="229" t="n">
        <v>111.3</v>
      </c>
      <c r="D133" s="229" t="n">
        <v>111.3</v>
      </c>
      <c r="E133" s="231" t="n">
        <v>111.4</v>
      </c>
    </row>
    <row r="134" customFormat="false" ht="13.5" hidden="false" customHeight="true" outlineLevel="0" collapsed="false">
      <c r="A134" s="225" t="n">
        <v>43830</v>
      </c>
      <c r="B134" s="220" t="n">
        <f aca="false">IF(C134=0,E134,C134)</f>
        <v>111.6</v>
      </c>
      <c r="C134" s="229" t="n">
        <v>111.6</v>
      </c>
      <c r="D134" s="229" t="n">
        <v>111.6</v>
      </c>
      <c r="E134" s="231" t="n">
        <v>111.4</v>
      </c>
    </row>
    <row r="135" customFormat="false" ht="13.5" hidden="false" customHeight="true" outlineLevel="0" collapsed="false">
      <c r="A135" s="207" t="n">
        <v>43861</v>
      </c>
      <c r="B135" s="220" t="n">
        <f aca="false">IF(C135=0,E135,C135)</f>
        <v>111.8</v>
      </c>
      <c r="C135" s="229" t="n">
        <v>111.8</v>
      </c>
      <c r="D135" s="229" t="n">
        <v>111.8</v>
      </c>
      <c r="E135" s="231" t="n">
        <v>111.4</v>
      </c>
    </row>
    <row r="136" customFormat="false" ht="13.5" hidden="false" customHeight="true" outlineLevel="0" collapsed="false">
      <c r="A136" s="207" t="n">
        <v>43889</v>
      </c>
      <c r="B136" s="220" t="n">
        <f aca="false">IF(C136=0,E136,C136)</f>
        <v>111.8</v>
      </c>
      <c r="C136" s="229" t="n">
        <v>111.8</v>
      </c>
      <c r="D136" s="229" t="n">
        <v>111.8</v>
      </c>
      <c r="E136" s="231" t="n">
        <v>111.4</v>
      </c>
    </row>
    <row r="137" customFormat="false" ht="13.5" hidden="false" customHeight="true" outlineLevel="0" collapsed="false">
      <c r="A137" s="207" t="n">
        <v>43921</v>
      </c>
      <c r="B137" s="220" t="n">
        <f aca="false">IF(C137=0,E137,C137)</f>
        <v>111.7</v>
      </c>
      <c r="C137" s="229" t="n">
        <v>111.7</v>
      </c>
      <c r="D137" s="229" t="n">
        <v>111.7</v>
      </c>
      <c r="E137" s="231" t="n">
        <v>111.4</v>
      </c>
    </row>
    <row r="138" customFormat="false" ht="13.5" hidden="false" customHeight="true" outlineLevel="0" collapsed="false">
      <c r="A138" s="207" t="n">
        <v>43951</v>
      </c>
      <c r="B138" s="220" t="n">
        <f aca="false">IF(C138=0,E138,C138)</f>
        <v>111.5</v>
      </c>
      <c r="C138" s="229" t="n">
        <v>111.5</v>
      </c>
      <c r="D138" s="229" t="n">
        <v>111.5</v>
      </c>
      <c r="E138" s="231" t="n">
        <v>111.4</v>
      </c>
    </row>
    <row r="139" customFormat="false" ht="13.5" hidden="false" customHeight="true" outlineLevel="0" collapsed="false">
      <c r="A139" s="207" t="n">
        <v>43982</v>
      </c>
      <c r="B139" s="220" t="n">
        <f aca="false">IF(C139=0,E139,C139)</f>
        <v>111.7</v>
      </c>
      <c r="C139" s="229" t="n">
        <v>111.7</v>
      </c>
      <c r="D139" s="229" t="n">
        <v>111.7</v>
      </c>
      <c r="E139" s="231" t="n">
        <v>111.4</v>
      </c>
    </row>
    <row r="140" customFormat="false" ht="13.5" hidden="false" customHeight="true" outlineLevel="0" collapsed="false">
      <c r="A140" s="207" t="n">
        <v>44012</v>
      </c>
      <c r="B140" s="220" t="n">
        <f aca="false">IF(C140=0,E140,C140)</f>
        <v>112</v>
      </c>
      <c r="C140" s="229" t="n">
        <v>112</v>
      </c>
      <c r="D140" s="229" t="n">
        <v>112</v>
      </c>
      <c r="E140" s="231" t="n">
        <v>111.4</v>
      </c>
    </row>
    <row r="141" customFormat="false" ht="13.5" hidden="false" customHeight="true" outlineLevel="0" collapsed="false">
      <c r="A141" s="207" t="n">
        <v>44043</v>
      </c>
      <c r="B141" s="220" t="n">
        <f aca="false">IF(C141=0,E141,C141)</f>
        <v>112</v>
      </c>
      <c r="C141" s="229" t="n">
        <v>112</v>
      </c>
      <c r="D141" s="229" t="n">
        <v>112</v>
      </c>
      <c r="E141" s="231" t="n">
        <v>111.4</v>
      </c>
    </row>
    <row r="142" customFormat="false" ht="13.5" hidden="false" customHeight="true" outlineLevel="0" collapsed="false">
      <c r="A142" s="207" t="n">
        <v>44074</v>
      </c>
      <c r="B142" s="220" t="n">
        <f aca="false">IF(C142=0,E142,C142)</f>
        <v>112.2</v>
      </c>
      <c r="C142" s="229" t="n">
        <v>112.2</v>
      </c>
      <c r="D142" s="229" t="n">
        <v>112.2</v>
      </c>
      <c r="E142" s="231" t="n">
        <v>111.4</v>
      </c>
    </row>
    <row r="143" customFormat="false" ht="13.5" hidden="false" customHeight="true" outlineLevel="0" collapsed="false">
      <c r="A143" s="207" t="n">
        <v>44104</v>
      </c>
      <c r="B143" s="220" t="n">
        <f aca="false">IF(C143=0,E143,C143)</f>
        <v>112.3</v>
      </c>
      <c r="C143" s="229" t="n">
        <v>112.3</v>
      </c>
      <c r="D143" s="229" t="n">
        <v>112.3</v>
      </c>
      <c r="E143" s="231" t="n">
        <v>111.4</v>
      </c>
    </row>
    <row r="144" customFormat="false" ht="13.5" hidden="false" customHeight="true" outlineLevel="0" collapsed="false">
      <c r="A144" s="207" t="n">
        <v>44135</v>
      </c>
      <c r="B144" s="220" t="n">
        <f aca="false">IF(C144=0,E144,C144)</f>
        <v>112.9</v>
      </c>
      <c r="C144" s="229" t="n">
        <v>112.9</v>
      </c>
      <c r="D144" s="229" t="n">
        <v>112.9</v>
      </c>
      <c r="E144" s="231" t="n">
        <v>111.4</v>
      </c>
    </row>
    <row r="145" customFormat="false" ht="13.5" hidden="false" customHeight="true" outlineLevel="0" collapsed="false">
      <c r="A145" s="207" t="n">
        <v>44136</v>
      </c>
      <c r="B145" s="220" t="n">
        <f aca="false">IF(C145=0,E145,C145)</f>
        <v>113.2</v>
      </c>
      <c r="C145" s="229" t="n">
        <v>113.2</v>
      </c>
      <c r="D145" s="229" t="n">
        <v>113.2</v>
      </c>
      <c r="E145" s="231" t="n">
        <v>111.4</v>
      </c>
    </row>
    <row r="146" customFormat="false" ht="13.5" hidden="false" customHeight="true" outlineLevel="0" collapsed="false">
      <c r="A146" s="207" t="n">
        <v>44196</v>
      </c>
      <c r="B146" s="220" t="n">
        <f aca="false">IF(C146=0,E146,C146)</f>
        <v>113.6</v>
      </c>
      <c r="C146" s="229" t="n">
        <v>113.6</v>
      </c>
      <c r="D146" s="229" t="n">
        <v>113.6</v>
      </c>
      <c r="E146" s="231" t="n">
        <v>111.4</v>
      </c>
    </row>
    <row r="147" customFormat="false" ht="13.5" hidden="false" customHeight="true" outlineLevel="0" collapsed="false">
      <c r="A147" s="225" t="n">
        <v>44227</v>
      </c>
      <c r="B147" s="220" t="n">
        <f aca="false">IF(C147=0,E147,C147)</f>
        <v>114.4</v>
      </c>
      <c r="C147" s="229" t="n">
        <v>114.4</v>
      </c>
      <c r="D147" s="229" t="n">
        <v>114.4</v>
      </c>
      <c r="E147" s="231" t="n">
        <v>111.4</v>
      </c>
    </row>
    <row r="148" customFormat="false" ht="13.5" hidden="false" customHeight="true" outlineLevel="0" collapsed="false">
      <c r="A148" s="225" t="n">
        <v>44255</v>
      </c>
      <c r="B148" s="220" t="n">
        <f aca="false">IF(C148=0,E148,C148)</f>
        <v>115.2</v>
      </c>
      <c r="C148" s="229" t="n">
        <v>115.2</v>
      </c>
      <c r="D148" s="229" t="n">
        <v>115.2</v>
      </c>
      <c r="E148" s="231" t="n">
        <v>111.4</v>
      </c>
    </row>
    <row r="149" customFormat="false" ht="13.5" hidden="false" customHeight="true" outlineLevel="0" collapsed="false">
      <c r="A149" s="225" t="n">
        <v>44286</v>
      </c>
      <c r="B149" s="220" t="n">
        <f aca="false">IF(C149=0,E149,C149)</f>
        <v>116.1</v>
      </c>
      <c r="C149" s="229" t="n">
        <v>116.1</v>
      </c>
      <c r="D149" s="229" t="n">
        <v>116.1</v>
      </c>
      <c r="E149" s="231" t="n">
        <v>111.4</v>
      </c>
    </row>
    <row r="150" customFormat="false" ht="13.5" hidden="false" customHeight="true" outlineLevel="0" collapsed="false">
      <c r="A150" s="225" t="n">
        <v>44316</v>
      </c>
      <c r="B150" s="220" t="n">
        <f aca="false">IF(C150=0,E150,C150)</f>
        <v>116.3</v>
      </c>
      <c r="C150" s="229" t="n">
        <v>116.3</v>
      </c>
      <c r="D150" s="229" t="n">
        <v>116.3</v>
      </c>
      <c r="E150" s="231" t="n">
        <v>111.4</v>
      </c>
    </row>
    <row r="151" customFormat="false" ht="13.5" hidden="false" customHeight="true" outlineLevel="0" collapsed="false">
      <c r="A151" s="225" t="n">
        <v>44347</v>
      </c>
      <c r="B151" s="220" t="n">
        <f aca="false">IF(C151=0,E151,C151)</f>
        <v>116.6</v>
      </c>
      <c r="C151" s="229" t="n">
        <v>116.6</v>
      </c>
      <c r="D151" s="229" t="n">
        <v>116.6</v>
      </c>
      <c r="E151" s="231" t="n">
        <v>111.4</v>
      </c>
    </row>
    <row r="152" customFormat="false" ht="13.5" hidden="false" customHeight="true" outlineLevel="0" collapsed="false">
      <c r="A152" s="225" t="n">
        <v>44377</v>
      </c>
      <c r="B152" s="220" t="n">
        <f aca="false">IF(C152=0,E152,C152)</f>
        <v>117.5</v>
      </c>
      <c r="C152" s="229" t="n">
        <v>117.5</v>
      </c>
      <c r="D152" s="229" t="n">
        <v>117.5</v>
      </c>
      <c r="E152" s="231" t="n">
        <v>111.4</v>
      </c>
    </row>
    <row r="153" customFormat="false" ht="13.5" hidden="false" customHeight="true" outlineLevel="0" collapsed="false">
      <c r="A153" s="225" t="n">
        <v>44408</v>
      </c>
      <c r="B153" s="220" t="n">
        <f aca="false">IF(C153=0,E153,C153)</f>
        <v>118.5</v>
      </c>
      <c r="C153" s="229" t="n">
        <v>118.5</v>
      </c>
      <c r="D153" s="229" t="n">
        <v>118.5</v>
      </c>
      <c r="E153" s="231" t="n">
        <v>111.4</v>
      </c>
    </row>
    <row r="154" customFormat="false" ht="13.5" hidden="false" customHeight="true" outlineLevel="0" collapsed="false">
      <c r="A154" s="225" t="n">
        <v>44439</v>
      </c>
      <c r="B154" s="220" t="n">
        <f aca="false">IF(C154=0,E154,C154)</f>
        <v>118.5</v>
      </c>
      <c r="C154" s="229" t="n">
        <v>118.5</v>
      </c>
      <c r="D154" s="229" t="n">
        <v>118.5</v>
      </c>
      <c r="E154" s="231" t="n">
        <v>111.4</v>
      </c>
    </row>
    <row r="155" customFormat="false" ht="13.5" hidden="false" customHeight="true" outlineLevel="0" collapsed="false">
      <c r="A155" s="225" t="n">
        <v>44469</v>
      </c>
      <c r="B155" s="220" t="n">
        <f aca="false">IF(C155=0,E155,C155)</f>
        <v>118.6</v>
      </c>
      <c r="C155" s="229" t="n">
        <v>118.6</v>
      </c>
      <c r="D155" s="229" t="n">
        <v>118.6</v>
      </c>
      <c r="E155" s="231" t="n">
        <v>111.4</v>
      </c>
    </row>
    <row r="156" customFormat="false" ht="13.5" hidden="false" customHeight="true" outlineLevel="0" collapsed="false">
      <c r="A156" s="225" t="n">
        <v>44500</v>
      </c>
      <c r="B156" s="220" t="n">
        <f aca="false">IF(C156=0,E156,C156)</f>
        <v>119.1</v>
      </c>
      <c r="C156" s="229" t="n">
        <v>119.1</v>
      </c>
      <c r="D156" s="229" t="n">
        <v>119.1</v>
      </c>
      <c r="E156" s="231" t="n">
        <v>111.4</v>
      </c>
    </row>
    <row r="157" customFormat="false" ht="13.5" hidden="false" customHeight="true" outlineLevel="0" collapsed="false">
      <c r="A157" s="225" t="n">
        <v>44501</v>
      </c>
      <c r="B157" s="220" t="n">
        <f aca="false">IF(C157=0,E157,C157)</f>
        <v>119.5</v>
      </c>
      <c r="C157" s="229" t="n">
        <v>119.5</v>
      </c>
      <c r="D157" s="229" t="n">
        <v>119.5</v>
      </c>
      <c r="E157" s="231" t="n">
        <v>111.4</v>
      </c>
    </row>
    <row r="158" customFormat="false" ht="13.5" hidden="false" customHeight="true" outlineLevel="0" collapsed="false">
      <c r="A158" s="225" t="n">
        <v>44561</v>
      </c>
      <c r="B158" s="220" t="n">
        <f aca="false">IF(C158=0,E158,C158)</f>
        <v>119.7</v>
      </c>
      <c r="C158" s="229" t="n">
        <v>119.7</v>
      </c>
      <c r="D158" s="229" t="n">
        <v>119.7</v>
      </c>
      <c r="E158" s="231" t="n">
        <v>111.4</v>
      </c>
    </row>
    <row r="159" customFormat="false" ht="13.5" hidden="false" customHeight="true" outlineLevel="0" collapsed="false">
      <c r="A159" s="207" t="n">
        <v>44592</v>
      </c>
      <c r="B159" s="220" t="n">
        <f aca="false">IF(C159=0,E159,C159)</f>
        <v>121.4</v>
      </c>
      <c r="C159" s="230" t="n">
        <v>121.4</v>
      </c>
      <c r="D159" s="229" t="n">
        <v>121.4</v>
      </c>
      <c r="E159" s="231" t="n">
        <v>111.4</v>
      </c>
    </row>
    <row r="160" customFormat="false" ht="13.5" hidden="false" customHeight="true" outlineLevel="0" collapsed="false">
      <c r="A160" s="207" t="n">
        <v>44620</v>
      </c>
      <c r="B160" s="220" t="n">
        <f aca="false">IF(C160=0,E160,C160)</f>
        <v>122.2</v>
      </c>
      <c r="C160" s="230" t="n">
        <v>122.2</v>
      </c>
      <c r="D160" s="229" t="n">
        <v>122.2</v>
      </c>
      <c r="E160" s="231" t="n">
        <v>111.4</v>
      </c>
    </row>
    <row r="161" customFormat="false" ht="13.5" hidden="false" customHeight="true" outlineLevel="0" collapsed="false">
      <c r="A161" s="207" t="n">
        <v>44651</v>
      </c>
      <c r="B161" s="220" t="n">
        <f aca="false">IF(C161=0,E161,C161)</f>
        <v>123.3</v>
      </c>
      <c r="C161" s="230" t="n">
        <v>123.3</v>
      </c>
      <c r="D161" s="229" t="n">
        <v>123.3</v>
      </c>
      <c r="E161" s="231" t="n">
        <v>111.4</v>
      </c>
    </row>
    <row r="162" customFormat="false" ht="13.5" hidden="false" customHeight="true" outlineLevel="0" collapsed="false">
      <c r="A162" s="207" t="n">
        <v>44681</v>
      </c>
      <c r="B162" s="220" t="n">
        <f aca="false">IF(C162=0,E162,C162)</f>
        <v>124.9</v>
      </c>
      <c r="C162" s="230" t="n">
        <v>124.9</v>
      </c>
      <c r="D162" s="229" t="n">
        <v>124.9</v>
      </c>
      <c r="E162" s="231" t="n">
        <v>111.4</v>
      </c>
    </row>
    <row r="163" customFormat="false" ht="13.5" hidden="false" customHeight="true" outlineLevel="0" collapsed="false">
      <c r="A163" s="207" t="n">
        <v>44712</v>
      </c>
      <c r="B163" s="220" t="n">
        <f aca="false">IF(C163=0,E163,C163)</f>
        <v>126.4</v>
      </c>
      <c r="C163" s="230" t="n">
        <v>126.4</v>
      </c>
      <c r="D163" s="229" t="n">
        <v>126.4</v>
      </c>
      <c r="E163" s="231" t="n">
        <v>111.4</v>
      </c>
    </row>
    <row r="164" customFormat="false" ht="13.5" hidden="false" customHeight="true" outlineLevel="0" collapsed="false">
      <c r="A164" s="207" t="n">
        <v>44742</v>
      </c>
      <c r="B164" s="220" t="n">
        <f aca="false">IF(C164=0,E164,C164)</f>
        <v>127.2</v>
      </c>
      <c r="C164" s="230" t="n">
        <v>127.2</v>
      </c>
      <c r="D164" s="229" t="n">
        <v>127.2</v>
      </c>
      <c r="E164" s="231" t="n">
        <v>111.4</v>
      </c>
    </row>
    <row r="165" customFormat="false" ht="13.5" hidden="false" customHeight="true" outlineLevel="0" collapsed="false">
      <c r="A165" s="207" t="n">
        <v>44773</v>
      </c>
      <c r="B165" s="220" t="n">
        <f aca="false">IF(C165=0,E165,C165)</f>
        <v>127.7</v>
      </c>
      <c r="C165" s="230" t="n">
        <v>127.7</v>
      </c>
      <c r="D165" s="229" t="n">
        <v>127.7</v>
      </c>
      <c r="E165" s="231" t="n">
        <v>111.4</v>
      </c>
    </row>
    <row r="166" customFormat="false" ht="13.5" hidden="false" customHeight="true" outlineLevel="0" collapsed="false">
      <c r="A166" s="207" t="n">
        <v>44804</v>
      </c>
      <c r="B166" s="220" t="n">
        <f aca="false">IF(C166=0,E166,C166)</f>
        <v>127.9</v>
      </c>
      <c r="C166" s="230" t="n">
        <v>127.9</v>
      </c>
      <c r="D166" s="229" t="n">
        <v>127.9</v>
      </c>
      <c r="E166" s="231" t="n">
        <v>111.4</v>
      </c>
    </row>
    <row r="167" customFormat="false" ht="13.5" hidden="false" customHeight="true" outlineLevel="0" collapsed="false">
      <c r="A167" s="207" t="n">
        <v>44834</v>
      </c>
      <c r="B167" s="220" t="n">
        <f aca="false">IF(C167=0,E167,C167)</f>
        <v>127.1</v>
      </c>
      <c r="C167" s="230" t="n">
        <v>127.1</v>
      </c>
      <c r="D167" s="230" t="n">
        <v>127.1</v>
      </c>
      <c r="E167" s="231" t="n">
        <v>111.4</v>
      </c>
    </row>
    <row r="168" customFormat="false" ht="13.5" hidden="false" customHeight="true" outlineLevel="0" collapsed="false">
      <c r="A168" s="207" t="n">
        <v>44865</v>
      </c>
      <c r="B168" s="220" t="n">
        <f aca="false">IF(C168=0,E168,C168)</f>
        <v>127.2</v>
      </c>
      <c r="C168" s="230" t="n">
        <v>127.2</v>
      </c>
      <c r="D168" s="230" t="n">
        <v>127.2</v>
      </c>
      <c r="E168" s="231" t="n">
        <v>111.4</v>
      </c>
    </row>
    <row r="169" customFormat="false" ht="13.5" hidden="false" customHeight="true" outlineLevel="0" collapsed="false">
      <c r="A169" s="207" t="n">
        <v>44866</v>
      </c>
      <c r="B169" s="220" t="n">
        <f aca="false">IF(C169=0,E169,C169)</f>
        <v>127.2</v>
      </c>
      <c r="C169" s="230" t="n">
        <v>127.2</v>
      </c>
      <c r="D169" s="230" t="n">
        <v>127.2</v>
      </c>
      <c r="E169" s="231" t="n">
        <v>111.4</v>
      </c>
    </row>
    <row r="170" customFormat="false" ht="13.5" hidden="false" customHeight="true" outlineLevel="0" collapsed="false">
      <c r="A170" s="207" t="n">
        <v>44926</v>
      </c>
      <c r="B170" s="220" t="n">
        <f aca="false">IF(C170=0,E170,C170)</f>
        <v>126.8</v>
      </c>
      <c r="C170" s="230" t="n">
        <v>126.8</v>
      </c>
      <c r="D170" s="230" t="n">
        <v>126.8</v>
      </c>
      <c r="E170" s="231" t="n">
        <v>111.4</v>
      </c>
    </row>
    <row r="171" customFormat="false" ht="13.5" hidden="false" customHeight="true" outlineLevel="0" collapsed="false">
      <c r="A171" s="225" t="n">
        <v>44957</v>
      </c>
      <c r="B171" s="220" t="n">
        <f aca="false">IF(C171=0,E171,C171)</f>
        <v>128.4</v>
      </c>
      <c r="C171" s="230" t="n">
        <v>128.4</v>
      </c>
      <c r="D171" s="230" t="n">
        <v>128.4</v>
      </c>
      <c r="E171" s="231" t="n">
        <v>111.4</v>
      </c>
    </row>
    <row r="172" customFormat="false" ht="13.5" hidden="false" customHeight="true" outlineLevel="0" collapsed="false">
      <c r="A172" s="225" t="n">
        <v>44985</v>
      </c>
      <c r="B172" s="220" t="n">
        <f aca="false">IF(C172=0,E172,C172)</f>
        <v>129.7</v>
      </c>
      <c r="C172" s="230" t="n">
        <v>129.7</v>
      </c>
      <c r="D172" s="230" t="n">
        <v>129.7</v>
      </c>
      <c r="E172" s="231" t="n">
        <v>111.4</v>
      </c>
    </row>
    <row r="173" customFormat="false" ht="13.5" hidden="false" customHeight="true" outlineLevel="0" collapsed="false">
      <c r="A173" s="225" t="n">
        <v>45016</v>
      </c>
      <c r="B173" s="220" t="n">
        <f aca="false">IF(C173=0,E173,C173)</f>
        <v>130.6</v>
      </c>
      <c r="C173" s="230" t="n">
        <v>130.6</v>
      </c>
      <c r="D173" s="230" t="n">
        <v>130.6</v>
      </c>
      <c r="E173" s="231" t="n">
        <v>111.4</v>
      </c>
    </row>
    <row r="174" customFormat="false" ht="13.5" hidden="false" customHeight="true" outlineLevel="0" collapsed="false">
      <c r="A174" s="225" t="n">
        <v>45046</v>
      </c>
      <c r="B174" s="220" t="n">
        <f aca="false">IF(C174=0,E174,C174)</f>
        <v>130.5</v>
      </c>
      <c r="C174" s="230" t="n">
        <v>130.5</v>
      </c>
      <c r="D174" s="230" t="n">
        <v>130.5</v>
      </c>
      <c r="E174" s="231" t="n">
        <v>111.4</v>
      </c>
    </row>
    <row r="175" customFormat="false" ht="13.5" hidden="false" customHeight="true" outlineLevel="0" collapsed="false">
      <c r="A175" s="225" t="n">
        <v>45077</v>
      </c>
      <c r="B175" s="220" t="n">
        <f aca="false">IF(C175=0,E175,C175)</f>
        <v>130.3</v>
      </c>
      <c r="C175" s="230" t="n">
        <v>130.3</v>
      </c>
      <c r="D175" s="230" t="n">
        <v>130.3</v>
      </c>
      <c r="E175" s="231" t="n">
        <v>111.4</v>
      </c>
    </row>
    <row r="176" customFormat="false" ht="13.5" hidden="false" customHeight="true" outlineLevel="0" collapsed="false">
      <c r="A176" s="225" t="n">
        <v>45107</v>
      </c>
      <c r="B176" s="220" t="n">
        <f aca="false">IF(C176=0,E176,C176)</f>
        <v>130.3</v>
      </c>
      <c r="C176" s="230" t="n">
        <v>130.3</v>
      </c>
      <c r="D176" s="230" t="n">
        <v>130.3</v>
      </c>
      <c r="E176" s="231" t="n">
        <v>111.4</v>
      </c>
    </row>
    <row r="177" customFormat="false" ht="13.5" hidden="false" customHeight="true" outlineLevel="0" collapsed="false">
      <c r="A177" s="225" t="n">
        <v>45138</v>
      </c>
      <c r="B177" s="220" t="n">
        <f aca="false">IF(C177=0,E177,C177)</f>
        <v>129.7</v>
      </c>
      <c r="C177" s="230" t="n">
        <v>129.7</v>
      </c>
      <c r="D177" s="230" t="n">
        <v>129.7</v>
      </c>
      <c r="E177" s="231" t="n">
        <v>111.4</v>
      </c>
    </row>
    <row r="178" customFormat="false" ht="13.5" hidden="false" customHeight="true" outlineLevel="0" collapsed="false">
      <c r="A178" s="225" t="n">
        <v>45169</v>
      </c>
      <c r="B178" s="220" t="n">
        <f aca="false">IF(C178=0,E178,C178)</f>
        <v>130.6</v>
      </c>
      <c r="C178" s="230" t="n">
        <v>130.6</v>
      </c>
      <c r="D178" s="230" t="n">
        <v>130.6</v>
      </c>
      <c r="E178" s="231" t="n">
        <v>111.4</v>
      </c>
    </row>
    <row r="179" customFormat="false" ht="13.5" hidden="false" customHeight="true" outlineLevel="0" collapsed="false">
      <c r="A179" s="225" t="n">
        <v>45199</v>
      </c>
      <c r="B179" s="220" t="n">
        <f aca="false">IF(C179=0,E179,C179)</f>
        <v>130.2</v>
      </c>
      <c r="C179" s="230" t="n">
        <v>130.2</v>
      </c>
      <c r="D179" s="230" t="n">
        <v>130.2</v>
      </c>
      <c r="E179" s="231" t="n">
        <v>111.4</v>
      </c>
    </row>
    <row r="180" customFormat="false" ht="13.5" hidden="false" customHeight="true" outlineLevel="0" collapsed="false">
      <c r="A180" s="225" t="n">
        <v>45230</v>
      </c>
      <c r="B180" s="220" t="n">
        <f aca="false">IF(C180=0,E180,C180)</f>
        <v>130.3</v>
      </c>
      <c r="C180" s="230" t="n">
        <v>130.3</v>
      </c>
      <c r="D180" s="230" t="n">
        <v>130.3</v>
      </c>
      <c r="E180" s="231" t="n">
        <v>111.4</v>
      </c>
    </row>
    <row r="181" customFormat="false" ht="13.5" hidden="false" customHeight="true" outlineLevel="0" collapsed="false">
      <c r="A181" s="225" t="n">
        <v>45231</v>
      </c>
      <c r="B181" s="220" t="n">
        <f aca="false">IF(C181=0,E181,C181)</f>
        <v>130.3</v>
      </c>
      <c r="C181" s="230" t="n">
        <v>130.3</v>
      </c>
      <c r="D181" s="230" t="n">
        <v>130.3</v>
      </c>
      <c r="E181" s="231" t="n">
        <v>111.4</v>
      </c>
    </row>
    <row r="182" customFormat="false" ht="13.5" hidden="false" customHeight="true" outlineLevel="0" collapsed="false">
      <c r="A182" s="225" t="n">
        <v>45291</v>
      </c>
      <c r="B182" s="220" t="n">
        <f aca="false">IF(C182=0,E182,C182)</f>
        <v>130.6</v>
      </c>
      <c r="C182" s="230" t="n">
        <v>130.6</v>
      </c>
      <c r="D182" s="230" t="n">
        <v>130.6</v>
      </c>
      <c r="E182" s="231" t="n">
        <v>111.4</v>
      </c>
    </row>
    <row r="183" customFormat="false" ht="13.5" hidden="false" customHeight="true" outlineLevel="0" collapsed="false">
      <c r="A183" s="207" t="n">
        <v>45322</v>
      </c>
      <c r="B183" s="220" t="n">
        <f aca="false">IF(C183=0,E183,C183)</f>
        <v>130.8</v>
      </c>
      <c r="C183" s="230" t="n">
        <v>130.8</v>
      </c>
      <c r="D183" s="230" t="n">
        <v>130.8</v>
      </c>
      <c r="E183" s="231" t="n">
        <v>111.4</v>
      </c>
    </row>
    <row r="184" customFormat="false" ht="13.5" hidden="false" customHeight="true" outlineLevel="0" collapsed="false">
      <c r="A184" s="207" t="n">
        <v>45350</v>
      </c>
      <c r="B184" s="220" t="n">
        <f aca="false">IF(C184=0,E184,C184)</f>
        <v>131</v>
      </c>
      <c r="C184" s="230" t="n">
        <v>131</v>
      </c>
      <c r="D184" s="230" t="n">
        <v>131</v>
      </c>
      <c r="E184" s="231" t="n">
        <v>111.4</v>
      </c>
    </row>
    <row r="185" customFormat="false" ht="13.5" hidden="false" customHeight="true" outlineLevel="0" collapsed="false">
      <c r="A185" s="207" t="n">
        <v>45382</v>
      </c>
      <c r="B185" s="220" t="n">
        <f aca="false">IF(C185=0,E185,C185)</f>
        <v>131</v>
      </c>
      <c r="C185" s="232" t="n">
        <f aca="false">C184</f>
        <v>131</v>
      </c>
      <c r="D185" s="232" t="n">
        <f aca="false">D184</f>
        <v>131</v>
      </c>
      <c r="E185" s="231" t="n">
        <v>111.4</v>
      </c>
    </row>
    <row r="186" customFormat="false" ht="13.5" hidden="false" customHeight="true" outlineLevel="0" collapsed="false">
      <c r="A186" s="207" t="n">
        <v>45412</v>
      </c>
      <c r="B186" s="220" t="n">
        <f aca="false">IF(C186=0,E186,C186)</f>
        <v>131</v>
      </c>
      <c r="C186" s="232" t="n">
        <f aca="false">C185</f>
        <v>131</v>
      </c>
      <c r="D186" s="232" t="n">
        <f aca="false">D185</f>
        <v>131</v>
      </c>
      <c r="E186" s="231" t="n">
        <v>111.4</v>
      </c>
    </row>
    <row r="187" customFormat="false" ht="13.5" hidden="false" customHeight="true" outlineLevel="0" collapsed="false">
      <c r="A187" s="207" t="n">
        <v>45443</v>
      </c>
      <c r="B187" s="220" t="n">
        <f aca="false">IF(C187=0,E187,C187)</f>
        <v>131</v>
      </c>
      <c r="C187" s="232" t="n">
        <f aca="false">C186</f>
        <v>131</v>
      </c>
      <c r="D187" s="232" t="n">
        <f aca="false">D186</f>
        <v>131</v>
      </c>
      <c r="E187" s="231" t="n">
        <v>111.4</v>
      </c>
    </row>
    <row r="188" customFormat="false" ht="13.5" hidden="false" customHeight="true" outlineLevel="0" collapsed="false">
      <c r="A188" s="207" t="n">
        <v>45473</v>
      </c>
      <c r="B188" s="220" t="n">
        <f aca="false">IF(C188=0,E188,C188)</f>
        <v>131</v>
      </c>
      <c r="C188" s="232" t="n">
        <f aca="false">C187</f>
        <v>131</v>
      </c>
      <c r="D188" s="232" t="n">
        <f aca="false">D187</f>
        <v>131</v>
      </c>
      <c r="E188" s="231" t="n">
        <v>111.4</v>
      </c>
    </row>
    <row r="189" customFormat="false" ht="13.5" hidden="false" customHeight="true" outlineLevel="0" collapsed="false">
      <c r="A189" s="207" t="n">
        <v>45504</v>
      </c>
      <c r="B189" s="220" t="n">
        <f aca="false">IF(C205=0,E189,C205)</f>
        <v>131</v>
      </c>
      <c r="C189" s="232" t="n">
        <f aca="false">C188</f>
        <v>131</v>
      </c>
      <c r="D189" s="232" t="n">
        <f aca="false">D188</f>
        <v>131</v>
      </c>
      <c r="E189" s="231" t="n">
        <v>111.4</v>
      </c>
    </row>
    <row r="190" customFormat="false" ht="13.5" hidden="false" customHeight="true" outlineLevel="0" collapsed="false">
      <c r="A190" s="207" t="n">
        <v>45535</v>
      </c>
      <c r="B190" s="220" t="n">
        <f aca="false">IF(C206=0,E190,C206)</f>
        <v>131</v>
      </c>
      <c r="C190" s="232" t="n">
        <f aca="false">C189</f>
        <v>131</v>
      </c>
      <c r="D190" s="232" t="n">
        <f aca="false">D189</f>
        <v>131</v>
      </c>
      <c r="E190" s="231" t="n">
        <v>111.4</v>
      </c>
    </row>
    <row r="191" customFormat="false" ht="13.5" hidden="false" customHeight="true" outlineLevel="0" collapsed="false">
      <c r="A191" s="207" t="n">
        <v>45565</v>
      </c>
      <c r="B191" s="220" t="n">
        <f aca="false">IF(C211=0,E191,C211)</f>
        <v>131</v>
      </c>
      <c r="C191" s="232" t="n">
        <f aca="false">C190</f>
        <v>131</v>
      </c>
      <c r="D191" s="232" t="n">
        <f aca="false">D190</f>
        <v>131</v>
      </c>
      <c r="E191" s="231" t="n">
        <v>111.4</v>
      </c>
    </row>
    <row r="192" customFormat="false" ht="13.5" hidden="false" customHeight="true" outlineLevel="0" collapsed="false">
      <c r="A192" s="207" t="n">
        <v>45596</v>
      </c>
      <c r="B192" s="220" t="n">
        <f aca="false">IF(C212=0,E192,C212)</f>
        <v>131</v>
      </c>
      <c r="C192" s="232" t="n">
        <f aca="false">C191</f>
        <v>131</v>
      </c>
      <c r="D192" s="232" t="n">
        <f aca="false">D191</f>
        <v>131</v>
      </c>
      <c r="E192" s="231" t="n">
        <v>111.4</v>
      </c>
    </row>
    <row r="193" customFormat="false" ht="13.5" hidden="false" customHeight="true" outlineLevel="0" collapsed="false">
      <c r="A193" s="207" t="n">
        <v>45597</v>
      </c>
      <c r="B193" s="220" t="n">
        <f aca="false">IF(C215=0,E193,C215)</f>
        <v>131</v>
      </c>
      <c r="C193" s="232" t="n">
        <f aca="false">C192</f>
        <v>131</v>
      </c>
      <c r="D193" s="232" t="n">
        <f aca="false">D192</f>
        <v>131</v>
      </c>
      <c r="E193" s="231" t="n">
        <v>111.4</v>
      </c>
    </row>
    <row r="194" customFormat="false" ht="13.5" hidden="false" customHeight="true" outlineLevel="0" collapsed="false">
      <c r="A194" s="207" t="n">
        <v>45657</v>
      </c>
      <c r="B194" s="220" t="n">
        <f aca="false">IF(C216=0,E194,C216)</f>
        <v>131</v>
      </c>
      <c r="C194" s="232" t="n">
        <f aca="false">C193</f>
        <v>131</v>
      </c>
      <c r="D194" s="232" t="n">
        <f aca="false">D193</f>
        <v>131</v>
      </c>
      <c r="E194" s="231" t="n">
        <v>111.4</v>
      </c>
    </row>
    <row r="195" customFormat="false" ht="13.5" hidden="false" customHeight="true" outlineLevel="0" collapsed="false">
      <c r="C195" s="232" t="n">
        <f aca="false">C192</f>
        <v>131</v>
      </c>
    </row>
    <row r="196" customFormat="false" ht="13.5" hidden="false" customHeight="true" outlineLevel="0" collapsed="false">
      <c r="C196" s="232" t="n">
        <f aca="false">C195</f>
        <v>131</v>
      </c>
    </row>
    <row r="197" customFormat="false" ht="13.5" hidden="false" customHeight="true" outlineLevel="0" collapsed="false">
      <c r="C197" s="232" t="n">
        <f aca="false">C190</f>
        <v>131</v>
      </c>
    </row>
    <row r="198" customFormat="false" ht="13.5" hidden="false" customHeight="true" outlineLevel="0" collapsed="false">
      <c r="C198" s="232" t="n">
        <f aca="false">C197</f>
        <v>131</v>
      </c>
    </row>
    <row r="199" customFormat="false" ht="13.5" hidden="false" customHeight="true" outlineLevel="0" collapsed="false">
      <c r="C199" s="232" t="n">
        <f aca="false">C198</f>
        <v>131</v>
      </c>
    </row>
    <row r="200" customFormat="false" ht="13.5" hidden="false" customHeight="true" outlineLevel="0" collapsed="false">
      <c r="C200" s="232" t="n">
        <f aca="false">C199</f>
        <v>131</v>
      </c>
    </row>
    <row r="201" customFormat="false" ht="13.5" hidden="false" customHeight="true" outlineLevel="0" collapsed="false">
      <c r="C201" s="232" t="n">
        <f aca="false">C190</f>
        <v>131</v>
      </c>
    </row>
    <row r="202" customFormat="false" ht="13.5" hidden="false" customHeight="true" outlineLevel="0" collapsed="false">
      <c r="C202" s="232" t="n">
        <f aca="false">C201</f>
        <v>131</v>
      </c>
    </row>
    <row r="203" customFormat="false" ht="13.5" hidden="false" customHeight="true" outlineLevel="0" collapsed="false">
      <c r="C203" s="232" t="n">
        <f aca="false">C202</f>
        <v>131</v>
      </c>
    </row>
    <row r="204" customFormat="false" ht="13.5" hidden="false" customHeight="true" outlineLevel="0" collapsed="false">
      <c r="C204" s="232" t="n">
        <f aca="false">C203</f>
        <v>131</v>
      </c>
    </row>
    <row r="205" customFormat="false" ht="13.5" hidden="false" customHeight="true" outlineLevel="0" collapsed="false">
      <c r="C205" s="232" t="n">
        <f aca="false">C188</f>
        <v>131</v>
      </c>
    </row>
    <row r="206" customFormat="false" ht="13.5" hidden="false" customHeight="true" outlineLevel="0" collapsed="false">
      <c r="C206" s="232" t="n">
        <f aca="false">C205</f>
        <v>131</v>
      </c>
    </row>
    <row r="207" customFormat="false" ht="13.5" hidden="false" customHeight="true" outlineLevel="0" collapsed="false">
      <c r="C207" s="232" t="n">
        <f aca="false">C206</f>
        <v>131</v>
      </c>
    </row>
    <row r="208" customFormat="false" ht="13.5" hidden="false" customHeight="true" outlineLevel="0" collapsed="false">
      <c r="C208" s="232" t="n">
        <f aca="false">C207</f>
        <v>131</v>
      </c>
    </row>
    <row r="209" customFormat="false" ht="13.5" hidden="false" customHeight="true" outlineLevel="0" collapsed="false">
      <c r="C209" s="232" t="n">
        <f aca="false">C208</f>
        <v>131</v>
      </c>
    </row>
    <row r="210" customFormat="false" ht="13.5" hidden="false" customHeight="true" outlineLevel="0" collapsed="false">
      <c r="C210" s="232" t="n">
        <f aca="false">C209</f>
        <v>131</v>
      </c>
    </row>
    <row r="211" customFormat="false" ht="13.5" hidden="false" customHeight="true" outlineLevel="0" collapsed="false">
      <c r="C211" s="232" t="n">
        <f aca="false">C206</f>
        <v>131</v>
      </c>
    </row>
    <row r="212" customFormat="false" ht="13.5" hidden="false" customHeight="true" outlineLevel="0" collapsed="false">
      <c r="C212" s="232" t="n">
        <f aca="false">C211</f>
        <v>131</v>
      </c>
    </row>
    <row r="213" customFormat="false" ht="13.5" hidden="false" customHeight="true" outlineLevel="0" collapsed="false">
      <c r="C213" s="232" t="n">
        <f aca="false">C212</f>
        <v>131</v>
      </c>
    </row>
    <row r="214" customFormat="false" ht="13.5" hidden="false" customHeight="true" outlineLevel="0" collapsed="false">
      <c r="C214" s="232" t="n">
        <f aca="false">C213</f>
        <v>131</v>
      </c>
    </row>
    <row r="215" customFormat="false" ht="13.5" hidden="false" customHeight="true" outlineLevel="0" collapsed="false">
      <c r="C215" s="232" t="n">
        <f aca="false">C212</f>
        <v>131</v>
      </c>
    </row>
    <row r="216" customFormat="false" ht="13.5" hidden="false" customHeight="true" outlineLevel="0" collapsed="false">
      <c r="C216" s="232" t="n">
        <f aca="false">C215</f>
        <v>131</v>
      </c>
    </row>
    <row r="310" customFormat="false" ht="11.4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FOUL Camille</cp:lastModifiedBy>
  <dcterms:modified xsi:type="dcterms:W3CDTF">2025-11-06T16:07:01Z</dcterms:modified>
  <cp:revision>0</cp:revision>
  <dc:subject/>
  <dc:title/>
</cp:coreProperties>
</file>